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9-2012 " sheetId="1" state="visible" r:id="rId2"/>
  </sheets>
  <definedNames>
    <definedName function="false" hidden="false" localSheetId="0" name="_xlnm.Print_Area" vbProcedure="false">'проект 2009-2012 '!$A$1:$AM$487</definedName>
    <definedName function="false" hidden="false" localSheetId="0" name="_xlnm.Print_Titles" vbProcedure="false">'проект 2009-2012 '!$A:$E,'проект 2009-2012 '!$14:$17</definedName>
    <definedName function="false" hidden="false" localSheetId="0" name="Excel_BuiltIn__FilterDatabase" vbProcedure="false">'проект 2009-2012 '!$A$9:$E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404">
  <si>
    <t xml:space="preserve">Приложение №2</t>
  </si>
  <si>
    <t xml:space="preserve">к решению Думы </t>
  </si>
  <si>
    <t xml:space="preserve">от___________ №_____</t>
  </si>
  <si>
    <t xml:space="preserve">Приложение №4</t>
  </si>
  <si>
    <t xml:space="preserve">от 09.12.2009г. №180</t>
  </si>
  <si>
    <t xml:space="preserve">Исполнение бюджетных ассигнований по разделам, подразделам, целевым статьям и видам расходов классификации расходов бюджета городского округа Тольятти за 1 квартал 2010 года</t>
  </si>
  <si>
    <t xml:space="preserve">тыс.руб.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</t>
  </si>
  <si>
    <t xml:space="preserve">Изменения</t>
  </si>
  <si>
    <t xml:space="preserve">Утвержденный план </t>
  </si>
  <si>
    <t xml:space="preserve">Кассовое                                                      исполнение</t>
  </si>
  <si>
    <t xml:space="preserve">% исполнения</t>
  </si>
  <si>
    <t xml:space="preserve">2010      всего</t>
  </si>
  <si>
    <t xml:space="preserve">В том числе средства вышестоящих бюджетов </t>
  </si>
  <si>
    <t xml:space="preserve">2010              всего</t>
  </si>
  <si>
    <t xml:space="preserve">Всего</t>
  </si>
  <si>
    <t xml:space="preserve">перемещения</t>
  </si>
  <si>
    <t xml:space="preserve">обл.и фед.</t>
  </si>
  <si>
    <t xml:space="preserve">В том числе средства выше-стоящих бюджетов </t>
  </si>
  <si>
    <t xml:space="preserve">налог на имущество</t>
  </si>
  <si>
    <t xml:space="preserve">транспортный налог </t>
  </si>
  <si>
    <t xml:space="preserve">земельный налог</t>
  </si>
  <si>
    <t xml:space="preserve">загрязнение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12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Другие общегосударственные вопросы</t>
  </si>
  <si>
    <t xml:space="preserve">1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я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2</t>
  </si>
  <si>
    <r>
      <rPr>
        <sz val="13"/>
        <rFont val="Times New Roman"/>
        <family val="1"/>
        <charset val="204"/>
      </rPr>
      <t xml:space="preserve">Ведомственная целевая программа «Пожарная безопасность на 2009-2011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0 00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795 10 02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r>
      <rPr>
        <sz val="13"/>
        <rFont val="Times New Roman"/>
        <family val="1"/>
        <charset val="204"/>
      </rPr>
      <t xml:space="preserve">Ведомственная целевая программа «Пожарная безопасность на 2009-2011гг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Мероприятия в рамках реализации ведомственной целевой программы «Пожарная безопасность на 2009-2011гг»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07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Дорожное хозяйство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Долгосрочная программа «Поддержка и развитие малого и среднего предпринимательства городского округа Тольятти на 2010-2015гг.»</t>
  </si>
  <si>
    <t xml:space="preserve">795 05 00</t>
  </si>
  <si>
    <t xml:space="preserve">Мероприятия в рамках долгосрочной целевой программы «Поддержка и развитие малого и среднего предпринимательства городского округа Тольятти на 2010-2015гг.»</t>
  </si>
  <si>
    <t xml:space="preserve">795 05 01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 </t>
  </si>
  <si>
    <t xml:space="preserve">795 05 0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Обеспечение мероприятий по капитальному ремонту многоквартирных домов за счет средств бюджетов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t xml:space="preserve">Долгосрочная целевая программа «Переселение граждан из жилищного фонда, признанного непригодным для проживания на территории городского округа Тольятти на 2005-2010 годы»</t>
  </si>
  <si>
    <t xml:space="preserve">795 03 00</t>
  </si>
  <si>
    <t xml:space="preserve">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795 00 05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</t>
    </r>
    <r>
      <rPr>
        <sz val="13"/>
        <rFont val="Arial"/>
        <family val="2"/>
        <charset val="204"/>
      </rPr>
      <t xml:space="preserve">»</t>
    </r>
  </si>
  <si>
    <t xml:space="preserve">795 00 06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, связанных с корректировкой размера платы граждан за коммунальные услуги по горячему и холодному водоснабжению для многоквартирных домов, не имеющих общедомовых приборов учета</t>
  </si>
  <si>
    <t xml:space="preserve">351 00 02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r>
      <rPr>
        <sz val="13"/>
        <color rgb="FF000000"/>
        <rFont val="Times New Roman"/>
        <family val="1"/>
        <charset val="204"/>
      </rPr>
      <t xml:space="preserve">ДЦП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Благоустройство </t>
  </si>
  <si>
    <t xml:space="preserve">600 00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местного значения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Региональные целевые программы</t>
  </si>
  <si>
    <t xml:space="preserve">522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роительство объектов образования на территории Самарской области в 2010-2012 годах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522 56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я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795 04 00</t>
  </si>
  <si>
    <t xml:space="preserve">КУЛЬТУРА,  КИНЕМАТОГРАФИЯ, СРЕДСТВА МАССОВОЙ ИНФОРМАЦИИ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09 00</t>
  </si>
  <si>
    <t xml:space="preserve">Стационарная медицинская помощь </t>
  </si>
  <si>
    <t xml:space="preserve">Больницы, клиники,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Социальные выплаты</t>
  </si>
  <si>
    <t xml:space="preserve">005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Другие вопросы в области здравоохранения, физической культуры 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104 02 00</t>
  </si>
  <si>
    <t xml:space="preserve">Социальная помощь</t>
  </si>
  <si>
    <t xml:space="preserve">505 00 00</t>
  </si>
  <si>
    <t xml:space="preserve">505 00 00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Реализация мер социальной поддержки отдельных категорий граждан</t>
  </si>
  <si>
    <t xml:space="preserve">505 55 00 </t>
  </si>
  <si>
    <t xml:space="preserve">Обеспечение мер социальной поддержки ветеранов труда и тружеников тыла</t>
  </si>
  <si>
    <t xml:space="preserve">505 55 20 </t>
  </si>
  <si>
    <t xml:space="preserve">Региональные целевые программы 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09-2012 годы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Мероприятия в рамках ведомственной целевой программы «Семья и дети городского округа Тольятти на 2009-2011 годы»</t>
  </si>
  <si>
    <t xml:space="preserve">795 07 02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2-2015гг.</t>
    </r>
  </si>
  <si>
    <t xml:space="preserve">795 08 00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Предоставление 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 - 2011годы</t>
    </r>
    <r>
      <rPr>
        <sz val="13"/>
        <rFont val="Arial"/>
        <family val="2"/>
        <charset val="204"/>
      </rPr>
      <t xml:space="preserve">»</t>
    </r>
  </si>
  <si>
    <t xml:space="preserve">Условно утвержденные расходы</t>
  </si>
  <si>
    <t xml:space="preserve">ВСЕГО РАСХОДОВ</t>
  </si>
  <si>
    <t xml:space="preserve">Среднесписочная численность работников муниципальных учреждений за 1 квартал 2010 года составила 13 315 чел., затраты на их денежное содержание составили 271 117 тыс. руб.</t>
  </si>
  <si>
    <t xml:space="preserve">Среднесписочная численность муниципальных служащих за 1 квартал 2010 года составила 1022 чел., затраты на их денежное содержание составили 75 502 тыс.ру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"/>
    <numFmt numFmtId="170" formatCode="_-* #,##0_р_._-;\-* #,##0_р_._-;_-* \-_р_._-;_-@_-"/>
    <numFmt numFmtId="171" formatCode="#,##0_ ;\-#,##0\ "/>
    <numFmt numFmtId="172" formatCode="_-* #,##0.00_р_._-;\-* #,##0.00_р_._-;_-* \-??_р_.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90"/>
  <sheetViews>
    <sheetView showFormulas="false" showGridLines="true" showRowColHeaders="true" showZeros="false" rightToLeft="false" tabSelected="true" showOutlineSymbols="true" defaultGridColor="true" view="pageBreakPreview" topLeftCell="A477" colorId="64" zoomScale="100" zoomScaleNormal="75" zoomScalePageLayoutView="100" workbookViewId="0">
      <selection pane="topLeft" activeCell="D491" activeCellId="0" sqref="D4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8.41"/>
    <col collapsed="false" customWidth="true" hidden="false" outlineLevel="0" max="3" min="3" style="2" width="8.28"/>
    <col collapsed="false" customWidth="true" hidden="false" outlineLevel="0" max="4" min="4" style="3" width="12.28"/>
    <col collapsed="false" customWidth="true" hidden="false" outlineLevel="0" max="5" min="5" style="2" width="7.85"/>
    <col collapsed="false" customWidth="true" hidden="true" outlineLevel="0" max="6" min="6" style="4" width="16.84"/>
    <col collapsed="false" customWidth="true" hidden="true" outlineLevel="0" max="7" min="7" style="5" width="8.7"/>
    <col collapsed="false" customWidth="true" hidden="true" outlineLevel="0" max="8" min="8" style="5" width="8.56"/>
    <col collapsed="false" customWidth="true" hidden="true" outlineLevel="0" max="9" min="9" style="5" width="7.99"/>
    <col collapsed="false" customWidth="true" hidden="true" outlineLevel="0" max="10" min="10" style="5" width="11.28"/>
    <col collapsed="false" customWidth="true" hidden="true" outlineLevel="0" max="11" min="11" style="5" width="8.85"/>
    <col collapsed="false" customWidth="true" hidden="true" outlineLevel="0" max="12" min="12" style="5" width="5.56"/>
    <col collapsed="false" customWidth="true" hidden="true" outlineLevel="0" max="13" min="13" style="5" width="15.85"/>
    <col collapsed="false" customWidth="true" hidden="true" outlineLevel="0" max="14" min="14" style="5" width="9.06"/>
    <col collapsed="false" customWidth="true" hidden="true" outlineLevel="0" max="15" min="15" style="5" width="21.13"/>
    <col collapsed="false" customWidth="true" hidden="true" outlineLevel="0" max="16" min="16" style="5" width="12.28"/>
    <col collapsed="false" customWidth="true" hidden="true" outlineLevel="0" max="17" min="17" style="5" width="7.7"/>
    <col collapsed="false" customWidth="true" hidden="true" outlineLevel="0" max="18" min="18" style="5" width="8.28"/>
    <col collapsed="false" customWidth="true" hidden="true" outlineLevel="0" max="19" min="19" style="5" width="7.7"/>
    <col collapsed="false" customWidth="true" hidden="true" outlineLevel="0" max="20" min="20" style="5" width="7.56"/>
    <col collapsed="false" customWidth="true" hidden="true" outlineLevel="0" max="21" min="21" style="5" width="6.13"/>
    <col collapsed="false" customWidth="true" hidden="true" outlineLevel="0" max="22" min="22" style="6" width="9.56"/>
    <col collapsed="false" customWidth="true" hidden="true" outlineLevel="0" max="23" min="23" style="6" width="7.28"/>
    <col collapsed="false" customWidth="true" hidden="true" outlineLevel="0" max="24" min="24" style="5" width="6.13"/>
    <col collapsed="false" customWidth="true" hidden="true" outlineLevel="0" max="25" min="25" style="5" width="7.42"/>
    <col collapsed="false" customWidth="true" hidden="true" outlineLevel="0" max="26" min="26" style="6" width="16.56"/>
    <col collapsed="false" customWidth="true" hidden="true" outlineLevel="0" max="27" min="27" style="6" width="14.85"/>
    <col collapsed="false" customWidth="true" hidden="true" outlineLevel="0" max="28" min="28" style="5" width="11.42"/>
    <col collapsed="false" customWidth="true" hidden="true" outlineLevel="0" max="29" min="29" style="5" width="12.85"/>
    <col collapsed="false" customWidth="true" hidden="true" outlineLevel="0" max="30" min="30" style="5" width="7.28"/>
    <col collapsed="false" customWidth="true" hidden="true" outlineLevel="0" max="31" min="31" style="5" width="10.28"/>
    <col collapsed="false" customWidth="true" hidden="true" outlineLevel="0" max="32" min="32" style="5" width="8.14"/>
    <col collapsed="false" customWidth="true" hidden="true" outlineLevel="0" max="33" min="33" style="5" width="10.56"/>
    <col collapsed="false" customWidth="true" hidden="false" outlineLevel="0" max="34" min="34" style="5" width="16.7"/>
    <col collapsed="false" customWidth="true" hidden="false" outlineLevel="0" max="35" min="35" style="5" width="16.13"/>
    <col collapsed="false" customWidth="true" hidden="false" outlineLevel="0" max="36" min="36" style="5" width="16.84"/>
    <col collapsed="false" customWidth="true" hidden="false" outlineLevel="0" max="37" min="37" style="5" width="15.41"/>
    <col collapsed="false" customWidth="true" hidden="false" outlineLevel="0" max="38" min="38" style="5" width="15.99"/>
    <col collapsed="false" customWidth="true" hidden="false" outlineLevel="0" max="39" min="39" style="5" width="15.13"/>
    <col collapsed="false" customWidth="false" hidden="false" outlineLevel="0" max="69" min="40" style="5" width="9.14"/>
    <col collapsed="false" customWidth="false" hidden="false" outlineLevel="0" max="257" min="70" style="7" width="9.14"/>
  </cols>
  <sheetData>
    <row r="1" customFormat="false" ht="18.75" hidden="tru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customFormat="false" ht="18.75" hidden="tru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customFormat="false" ht="18.75" hidden="tru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5" hidden="true" customHeight="false" outlineLevel="0" collapsed="false"/>
    <row r="5" customFormat="false" ht="18.75" hidden="tru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15.75" hidden="tru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</row>
    <row r="7" customFormat="false" ht="16.5" hidden="tru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</row>
    <row r="8" customFormat="false" ht="15" hidden="true" customHeight="false" outlineLevel="0" collapsed="false"/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customFormat="false" ht="43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customFormat="false" ht="12.75" hidden="false" customHeight="true" outlineLevel="0" collapsed="false"/>
    <row r="13" customFormat="false" ht="18" hidden="false" customHeight="true" outlineLevel="0" collapsed="false">
      <c r="AM13" s="10" t="s">
        <v>6</v>
      </c>
    </row>
    <row r="14" customFormat="false" ht="60.75" hidden="false" customHeight="true" outlineLevel="0" collapsed="false">
      <c r="A14" s="11" t="s">
        <v>7</v>
      </c>
      <c r="B14" s="12" t="s">
        <v>8</v>
      </c>
      <c r="C14" s="13" t="s">
        <v>9</v>
      </c>
      <c r="D14" s="14" t="s">
        <v>10</v>
      </c>
      <c r="E14" s="13" t="s">
        <v>11</v>
      </c>
      <c r="F14" s="15" t="n">
        <v>2010</v>
      </c>
      <c r="G14" s="16" t="s">
        <v>12</v>
      </c>
      <c r="H14" s="16"/>
      <c r="I14" s="16"/>
      <c r="J14" s="11" t="n">
        <v>2011</v>
      </c>
      <c r="K14" s="17" t="s">
        <v>13</v>
      </c>
      <c r="L14" s="17"/>
      <c r="M14" s="18" t="s">
        <v>12</v>
      </c>
      <c r="N14" s="18"/>
      <c r="O14" s="18" t="s">
        <v>14</v>
      </c>
      <c r="P14" s="18"/>
      <c r="Q14" s="18"/>
      <c r="R14" s="19" t="s">
        <v>15</v>
      </c>
      <c r="S14" s="20" t="s">
        <v>14</v>
      </c>
      <c r="T14" s="20"/>
      <c r="U14" s="21"/>
      <c r="V14" s="20" t="s">
        <v>14</v>
      </c>
      <c r="W14" s="20"/>
      <c r="X14" s="22" t="s">
        <v>15</v>
      </c>
      <c r="Y14" s="22"/>
      <c r="Z14" s="22" t="s">
        <v>14</v>
      </c>
      <c r="AA14" s="22"/>
      <c r="AB14" s="22" t="s">
        <v>15</v>
      </c>
      <c r="AC14" s="22"/>
      <c r="AD14" s="22"/>
      <c r="AE14" s="22"/>
      <c r="AF14" s="22"/>
      <c r="AG14" s="22"/>
      <c r="AH14" s="23" t="s">
        <v>16</v>
      </c>
      <c r="AI14" s="23"/>
      <c r="AJ14" s="11" t="s">
        <v>17</v>
      </c>
      <c r="AK14" s="11"/>
      <c r="AL14" s="24" t="s">
        <v>18</v>
      </c>
      <c r="AM14" s="24"/>
    </row>
    <row r="15" customFormat="false" ht="19.5" hidden="false" customHeight="true" outlineLevel="0" collapsed="false">
      <c r="A15" s="11"/>
      <c r="B15" s="12"/>
      <c r="C15" s="13"/>
      <c r="D15" s="14"/>
      <c r="E15" s="13"/>
      <c r="F15" s="15"/>
      <c r="G15" s="11" t="s">
        <v>13</v>
      </c>
      <c r="H15" s="25" t="s">
        <v>19</v>
      </c>
      <c r="I15" s="11" t="s">
        <v>20</v>
      </c>
      <c r="J15" s="11"/>
      <c r="K15" s="26" t="n">
        <v>2010</v>
      </c>
      <c r="L15" s="21" t="n">
        <v>2011</v>
      </c>
      <c r="M15" s="25" t="s">
        <v>21</v>
      </c>
      <c r="N15" s="14" t="s">
        <v>20</v>
      </c>
      <c r="O15" s="27" t="s">
        <v>15</v>
      </c>
      <c r="P15" s="28" t="s">
        <v>22</v>
      </c>
      <c r="Q15" s="14" t="s">
        <v>20</v>
      </c>
      <c r="R15" s="19"/>
      <c r="S15" s="29" t="s">
        <v>22</v>
      </c>
      <c r="T15" s="11" t="s">
        <v>20</v>
      </c>
      <c r="U15" s="21"/>
      <c r="V15" s="30" t="s">
        <v>22</v>
      </c>
      <c r="W15" s="30" t="s">
        <v>20</v>
      </c>
      <c r="X15" s="31" t="s">
        <v>23</v>
      </c>
      <c r="Y15" s="32" t="s">
        <v>24</v>
      </c>
      <c r="Z15" s="25" t="s">
        <v>22</v>
      </c>
      <c r="AA15" s="11" t="s">
        <v>25</v>
      </c>
      <c r="AB15" s="33" t="s">
        <v>23</v>
      </c>
      <c r="AC15" s="11" t="s">
        <v>26</v>
      </c>
      <c r="AD15" s="11" t="s">
        <v>27</v>
      </c>
      <c r="AE15" s="25" t="s">
        <v>28</v>
      </c>
      <c r="AF15" s="11" t="s">
        <v>29</v>
      </c>
      <c r="AG15" s="33" t="s">
        <v>24</v>
      </c>
      <c r="AH15" s="11" t="s">
        <v>22</v>
      </c>
      <c r="AI15" s="30" t="s">
        <v>25</v>
      </c>
      <c r="AJ15" s="11" t="s">
        <v>22</v>
      </c>
      <c r="AK15" s="25" t="s">
        <v>25</v>
      </c>
      <c r="AL15" s="11" t="s">
        <v>22</v>
      </c>
      <c r="AM15" s="11" t="s">
        <v>25</v>
      </c>
    </row>
    <row r="16" customFormat="false" ht="19.5" hidden="false" customHeight="true" outlineLevel="0" collapsed="false">
      <c r="A16" s="11"/>
      <c r="B16" s="12"/>
      <c r="C16" s="13"/>
      <c r="D16" s="14"/>
      <c r="E16" s="13"/>
      <c r="F16" s="15"/>
      <c r="G16" s="11"/>
      <c r="H16" s="25"/>
      <c r="I16" s="11"/>
      <c r="J16" s="11"/>
      <c r="K16" s="26"/>
      <c r="L16" s="21"/>
      <c r="M16" s="25"/>
      <c r="N16" s="14"/>
      <c r="O16" s="27"/>
      <c r="P16" s="28"/>
      <c r="Q16" s="14"/>
      <c r="R16" s="19"/>
      <c r="S16" s="29"/>
      <c r="T16" s="11"/>
      <c r="U16" s="21"/>
      <c r="V16" s="30"/>
      <c r="W16" s="30"/>
      <c r="X16" s="31"/>
      <c r="Y16" s="32"/>
      <c r="Z16" s="25"/>
      <c r="AA16" s="11"/>
      <c r="AB16" s="33"/>
      <c r="AC16" s="11"/>
      <c r="AD16" s="11"/>
      <c r="AE16" s="25"/>
      <c r="AF16" s="11"/>
      <c r="AG16" s="33"/>
      <c r="AH16" s="11"/>
      <c r="AI16" s="30"/>
      <c r="AJ16" s="11"/>
      <c r="AK16" s="25"/>
      <c r="AL16" s="11"/>
      <c r="AM16" s="11"/>
    </row>
    <row r="17" customFormat="false" ht="93.75" hidden="false" customHeight="true" outlineLevel="0" collapsed="false">
      <c r="A17" s="11"/>
      <c r="B17" s="12"/>
      <c r="C17" s="13"/>
      <c r="D17" s="14"/>
      <c r="E17" s="13"/>
      <c r="F17" s="15"/>
      <c r="G17" s="11"/>
      <c r="H17" s="25"/>
      <c r="I17" s="11"/>
      <c r="J17" s="11"/>
      <c r="K17" s="26"/>
      <c r="L17" s="21"/>
      <c r="M17" s="25"/>
      <c r="N17" s="14"/>
      <c r="O17" s="27"/>
      <c r="P17" s="28"/>
      <c r="Q17" s="14"/>
      <c r="R17" s="19"/>
      <c r="S17" s="29"/>
      <c r="T17" s="11"/>
      <c r="U17" s="21"/>
      <c r="V17" s="30"/>
      <c r="W17" s="30"/>
      <c r="X17" s="31"/>
      <c r="Y17" s="32"/>
      <c r="Z17" s="25"/>
      <c r="AA17" s="11"/>
      <c r="AB17" s="33"/>
      <c r="AC17" s="11"/>
      <c r="AD17" s="11"/>
      <c r="AE17" s="25"/>
      <c r="AF17" s="11"/>
      <c r="AG17" s="33"/>
      <c r="AH17" s="11"/>
      <c r="AI17" s="30"/>
      <c r="AJ17" s="11"/>
      <c r="AK17" s="25"/>
      <c r="AL17" s="11"/>
      <c r="AM17" s="11"/>
    </row>
    <row r="18" customFormat="false" ht="16.5" hidden="false" customHeight="true" outlineLevel="0" collapsed="false">
      <c r="A18" s="34"/>
      <c r="B18" s="35"/>
      <c r="C18" s="36"/>
      <c r="D18" s="37"/>
      <c r="E18" s="36"/>
      <c r="F18" s="38"/>
      <c r="G18" s="39"/>
      <c r="H18" s="40"/>
      <c r="I18" s="39"/>
      <c r="J18" s="41"/>
      <c r="L18" s="41"/>
      <c r="N18" s="41"/>
      <c r="O18" s="41"/>
      <c r="P18" s="41"/>
      <c r="Q18" s="41"/>
      <c r="R18" s="41"/>
      <c r="T18" s="41"/>
      <c r="U18" s="42"/>
      <c r="V18" s="43"/>
      <c r="W18" s="44"/>
      <c r="X18" s="4"/>
      <c r="Y18" s="45"/>
      <c r="Z18" s="46"/>
      <c r="AA18" s="47"/>
      <c r="AC18" s="41"/>
      <c r="AD18" s="41"/>
      <c r="AF18" s="41"/>
      <c r="AH18" s="41"/>
      <c r="AI18" s="48"/>
      <c r="AJ18" s="41"/>
      <c r="AL18" s="41"/>
      <c r="AM18" s="41"/>
    </row>
    <row r="19" s="58" customFormat="true" ht="41.25" hidden="false" customHeight="true" outlineLevel="0" collapsed="false">
      <c r="A19" s="49" t="s">
        <v>30</v>
      </c>
      <c r="B19" s="50" t="s">
        <v>31</v>
      </c>
      <c r="C19" s="51"/>
      <c r="D19" s="52"/>
      <c r="E19" s="51"/>
      <c r="F19" s="53" t="n">
        <f aca="false">F21+F25+F33+F37+F41+F45</f>
        <v>919894</v>
      </c>
      <c r="G19" s="54" t="n">
        <f aca="false">G21+G25+G33+G37+G41+G45</f>
        <v>284545</v>
      </c>
      <c r="H19" s="55" t="n">
        <f aca="false">H21+H25+H33+H37+H41+H45</f>
        <v>1204439</v>
      </c>
      <c r="I19" s="54" t="n">
        <f aca="false">I21+I25+I33+I37+I41+I45</f>
        <v>0</v>
      </c>
      <c r="J19" s="54" t="n">
        <f aca="false">J21+J25+J33+J37+J41+J45</f>
        <v>1238867</v>
      </c>
      <c r="K19" s="54" t="n">
        <f aca="false">K21+K25+K33+K37+K41+K45</f>
        <v>0</v>
      </c>
      <c r="L19" s="54" t="n">
        <f aca="false">L21+L25+L33+L37+L41+L45</f>
        <v>0</v>
      </c>
      <c r="M19" s="54" t="n">
        <f aca="false">M21+M25+M33+M37+M41+M45</f>
        <v>1204439</v>
      </c>
      <c r="N19" s="54" t="n">
        <f aca="false">N21+N25+N33+N37+N41+N45</f>
        <v>0</v>
      </c>
      <c r="O19" s="54" t="n">
        <f aca="false">O21+O25+O33+O37+O41+O45</f>
        <v>88516</v>
      </c>
      <c r="P19" s="54" t="n">
        <f aca="false">P21+P25+P33+P37+P41+P45</f>
        <v>1292955</v>
      </c>
      <c r="Q19" s="54" t="n">
        <f aca="false">Q21+Q25+Q33+Q37+Q41+Q45</f>
        <v>134878</v>
      </c>
      <c r="R19" s="54" t="n">
        <f aca="false">R21+R25+R33+R37+R41+R45</f>
        <v>-50000</v>
      </c>
      <c r="S19" s="54" t="n">
        <f aca="false">S21+S25+S33+S37+S41+S45</f>
        <v>1242955</v>
      </c>
      <c r="T19" s="54" t="n">
        <f aca="false">T21+T25+T33+T37+T41+T45</f>
        <v>134878</v>
      </c>
      <c r="U19" s="54" t="n">
        <f aca="false">U21+U25+U33+U37+U41+U45</f>
        <v>-7572</v>
      </c>
      <c r="V19" s="53" t="n">
        <f aca="false">V21+V25+V33+V37+V41+V45</f>
        <v>1235383</v>
      </c>
      <c r="W19" s="54" t="n">
        <f aca="false">W21+W25+W33+W37+W41+W45</f>
        <v>134878</v>
      </c>
      <c r="X19" s="53" t="n">
        <f aca="false">X21+X25+X33+X37+X41+X45</f>
        <v>-4554</v>
      </c>
      <c r="Y19" s="54" t="n">
        <f aca="false">Y21+Y25+Y33+Y37+Y41+Y45</f>
        <v>0</v>
      </c>
      <c r="Z19" s="55" t="n">
        <f aca="false">Z21+Z25+Z33+Z37+Z41+Z45</f>
        <v>1230829</v>
      </c>
      <c r="AA19" s="54" t="n">
        <f aca="false">AA21+AA25+AA33+AA37+AA41+AA45</f>
        <v>134878</v>
      </c>
      <c r="AB19" s="55" t="n">
        <f aca="false">AB21+AB25+AB33+AB37+AB41+AB45</f>
        <v>-184809</v>
      </c>
      <c r="AC19" s="54" t="n">
        <f aca="false">AC21+AC25+AC33+AC37+AC41+AC45</f>
        <v>70</v>
      </c>
      <c r="AD19" s="54" t="n">
        <f aca="false">AD21+AD25+AD33+AD37+AD41+AD45</f>
        <v>0</v>
      </c>
      <c r="AE19" s="55" t="n">
        <f aca="false">AE21+AE25+AE33+AE37+AE41+AE45</f>
        <v>0</v>
      </c>
      <c r="AF19" s="54" t="n">
        <f aca="false">AF21+AF25+AF33+AF37+AF41+AF45</f>
        <v>176</v>
      </c>
      <c r="AG19" s="55" t="n">
        <f aca="false">AG21+AG25+AG33+AG37+AG41+AG45</f>
        <v>0</v>
      </c>
      <c r="AH19" s="54" t="n">
        <f aca="false">AH21+AH25+AH33+AH37+AH41+AH45</f>
        <v>1046266</v>
      </c>
      <c r="AI19" s="54" t="n">
        <f aca="false">AI21+AI25+AI33+AI37+AI41+AI45</f>
        <v>134878</v>
      </c>
      <c r="AJ19" s="54" t="n">
        <f aca="false">AJ21+AJ25+AJ33+AJ37+AJ41+AJ45</f>
        <v>168445</v>
      </c>
      <c r="AK19" s="55" t="n">
        <f aca="false">AK21+AK25+AK33+AK37+AK41+AK45</f>
        <v>20109</v>
      </c>
      <c r="AL19" s="56" t="n">
        <f aca="false">AJ19/AH19*100</f>
        <v>16.099634318615</v>
      </c>
      <c r="AM19" s="56" t="n">
        <f aca="false">AK19/AI19*100</f>
        <v>14.9090289001913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</row>
    <row r="20" s="65" customFormat="true" ht="20.25" hidden="false" customHeight="false" outlineLevel="0" collapsed="false">
      <c r="A20" s="59"/>
      <c r="B20" s="35"/>
      <c r="C20" s="36"/>
      <c r="D20" s="37"/>
      <c r="E20" s="36"/>
      <c r="F20" s="60"/>
      <c r="G20" s="61"/>
      <c r="H20" s="62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0"/>
      <c r="W20" s="61"/>
      <c r="X20" s="60"/>
      <c r="Y20" s="61"/>
      <c r="Z20" s="62"/>
      <c r="AA20" s="61"/>
      <c r="AB20" s="63"/>
      <c r="AC20" s="64"/>
      <c r="AD20" s="64"/>
      <c r="AE20" s="63"/>
      <c r="AF20" s="64"/>
      <c r="AG20" s="63"/>
      <c r="AH20" s="64"/>
      <c r="AI20" s="64"/>
      <c r="AJ20" s="64"/>
      <c r="AK20" s="63"/>
      <c r="AL20" s="54"/>
      <c r="AM20" s="54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</row>
    <row r="21" s="75" customFormat="true" ht="77.25" hidden="false" customHeight="true" outlineLevel="0" collapsed="false">
      <c r="A21" s="66" t="s">
        <v>32</v>
      </c>
      <c r="B21" s="67" t="s">
        <v>33</v>
      </c>
      <c r="C21" s="68" t="s">
        <v>34</v>
      </c>
      <c r="D21" s="69"/>
      <c r="E21" s="68"/>
      <c r="F21" s="70" t="n">
        <f aca="false">F22</f>
        <v>1116</v>
      </c>
      <c r="G21" s="71" t="n">
        <f aca="false">G22</f>
        <v>351</v>
      </c>
      <c r="H21" s="72" t="n">
        <f aca="false">H22</f>
        <v>1467</v>
      </c>
      <c r="I21" s="71" t="n">
        <f aca="false">I22</f>
        <v>0</v>
      </c>
      <c r="J21" s="71" t="n">
        <f aca="false">J22</f>
        <v>1572</v>
      </c>
      <c r="K21" s="71" t="n">
        <f aca="false">K22</f>
        <v>0</v>
      </c>
      <c r="L21" s="71" t="n">
        <f aca="false">L22</f>
        <v>0</v>
      </c>
      <c r="M21" s="71" t="n">
        <f aca="false">M22</f>
        <v>1467</v>
      </c>
      <c r="N21" s="71" t="n">
        <f aca="false">N22</f>
        <v>0</v>
      </c>
      <c r="O21" s="71" t="n">
        <f aca="false">O22</f>
        <v>-319</v>
      </c>
      <c r="P21" s="71" t="n">
        <f aca="false">P22</f>
        <v>1148</v>
      </c>
      <c r="Q21" s="71" t="n">
        <f aca="false">Q22</f>
        <v>0</v>
      </c>
      <c r="R21" s="71" t="n">
        <f aca="false">R22</f>
        <v>0</v>
      </c>
      <c r="S21" s="71" t="n">
        <f aca="false">S22</f>
        <v>1148</v>
      </c>
      <c r="T21" s="71" t="n">
        <f aca="false">T22</f>
        <v>0</v>
      </c>
      <c r="U21" s="71" t="n">
        <f aca="false">U22</f>
        <v>0</v>
      </c>
      <c r="V21" s="70" t="n">
        <f aca="false">V22</f>
        <v>1148</v>
      </c>
      <c r="W21" s="71" t="n">
        <f aca="false">W22</f>
        <v>0</v>
      </c>
      <c r="X21" s="70" t="n">
        <f aca="false">X22</f>
        <v>0</v>
      </c>
      <c r="Y21" s="71" t="n">
        <f aca="false">Y22</f>
        <v>0</v>
      </c>
      <c r="Z21" s="72" t="n">
        <f aca="false">Z22</f>
        <v>1148</v>
      </c>
      <c r="AA21" s="71" t="n">
        <f aca="false">AA22</f>
        <v>0</v>
      </c>
      <c r="AB21" s="72" t="n">
        <f aca="false">AB22</f>
        <v>0</v>
      </c>
      <c r="AC21" s="71" t="n">
        <f aca="false">AC22</f>
        <v>0</v>
      </c>
      <c r="AD21" s="71" t="n">
        <f aca="false">AD22</f>
        <v>0</v>
      </c>
      <c r="AE21" s="72" t="n">
        <f aca="false">AE22</f>
        <v>0</v>
      </c>
      <c r="AF21" s="71" t="n">
        <f aca="false">AF22</f>
        <v>0</v>
      </c>
      <c r="AG21" s="72" t="n">
        <f aca="false">AG22</f>
        <v>0</v>
      </c>
      <c r="AH21" s="71" t="n">
        <f aca="false">AH22</f>
        <v>1148</v>
      </c>
      <c r="AI21" s="71" t="n">
        <f aca="false">AI22</f>
        <v>0</v>
      </c>
      <c r="AJ21" s="71" t="n">
        <f aca="false">AJ22</f>
        <v>206</v>
      </c>
      <c r="AK21" s="72" t="n">
        <f aca="false">AK22</f>
        <v>0</v>
      </c>
      <c r="AL21" s="73" t="n">
        <f aca="false">AJ21/AH21*100</f>
        <v>17.9442508710801</v>
      </c>
      <c r="AM21" s="73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</row>
    <row r="22" s="84" customFormat="true" ht="97.5" hidden="false" customHeight="true" outlineLevel="0" collapsed="false">
      <c r="A22" s="76" t="s">
        <v>35</v>
      </c>
      <c r="B22" s="77" t="s">
        <v>33</v>
      </c>
      <c r="C22" s="78" t="s">
        <v>34</v>
      </c>
      <c r="D22" s="79" t="s">
        <v>36</v>
      </c>
      <c r="E22" s="78"/>
      <c r="F22" s="80" t="n">
        <f aca="false">F23</f>
        <v>1116</v>
      </c>
      <c r="G22" s="79" t="n">
        <f aca="false">G23</f>
        <v>351</v>
      </c>
      <c r="H22" s="81" t="n">
        <f aca="false">H23</f>
        <v>1467</v>
      </c>
      <c r="I22" s="79" t="n">
        <f aca="false">I23</f>
        <v>0</v>
      </c>
      <c r="J22" s="79" t="n">
        <f aca="false">J23</f>
        <v>1572</v>
      </c>
      <c r="K22" s="79" t="n">
        <f aca="false">K23</f>
        <v>0</v>
      </c>
      <c r="L22" s="79" t="n">
        <f aca="false">L23</f>
        <v>0</v>
      </c>
      <c r="M22" s="79" t="n">
        <f aca="false">M23</f>
        <v>1467</v>
      </c>
      <c r="N22" s="79" t="n">
        <f aca="false">N23</f>
        <v>0</v>
      </c>
      <c r="O22" s="79" t="n">
        <f aca="false">O23</f>
        <v>-319</v>
      </c>
      <c r="P22" s="79" t="n">
        <f aca="false">P23</f>
        <v>1148</v>
      </c>
      <c r="Q22" s="79" t="n">
        <f aca="false">Q23</f>
        <v>0</v>
      </c>
      <c r="R22" s="79" t="n">
        <f aca="false">R23</f>
        <v>0</v>
      </c>
      <c r="S22" s="79" t="n">
        <f aca="false">S23</f>
        <v>1148</v>
      </c>
      <c r="T22" s="79" t="n">
        <f aca="false">T23</f>
        <v>0</v>
      </c>
      <c r="U22" s="79" t="n">
        <f aca="false">U23</f>
        <v>0</v>
      </c>
      <c r="V22" s="80" t="n">
        <f aca="false">V23</f>
        <v>1148</v>
      </c>
      <c r="W22" s="79" t="n">
        <f aca="false">W23</f>
        <v>0</v>
      </c>
      <c r="X22" s="80" t="n">
        <f aca="false">X23</f>
        <v>0</v>
      </c>
      <c r="Y22" s="79" t="n">
        <f aca="false">Y23</f>
        <v>0</v>
      </c>
      <c r="Z22" s="81" t="n">
        <f aca="false">Z23</f>
        <v>1148</v>
      </c>
      <c r="AA22" s="79" t="n">
        <f aca="false">AA23</f>
        <v>0</v>
      </c>
      <c r="AB22" s="81" t="n">
        <f aca="false">AB23</f>
        <v>0</v>
      </c>
      <c r="AC22" s="79" t="n">
        <f aca="false">AC23</f>
        <v>0</v>
      </c>
      <c r="AD22" s="79" t="n">
        <f aca="false">AD23</f>
        <v>0</v>
      </c>
      <c r="AE22" s="81" t="n">
        <f aca="false">AE23</f>
        <v>0</v>
      </c>
      <c r="AF22" s="79" t="n">
        <f aca="false">AF23</f>
        <v>0</v>
      </c>
      <c r="AG22" s="81" t="n">
        <f aca="false">AG23</f>
        <v>0</v>
      </c>
      <c r="AH22" s="79" t="n">
        <f aca="false">AH23</f>
        <v>1148</v>
      </c>
      <c r="AI22" s="79" t="n">
        <f aca="false">AI23</f>
        <v>0</v>
      </c>
      <c r="AJ22" s="79" t="n">
        <f aca="false">AJ23</f>
        <v>206</v>
      </c>
      <c r="AK22" s="81" t="n">
        <f aca="false">AK23</f>
        <v>0</v>
      </c>
      <c r="AL22" s="82" t="n">
        <f aca="false">AJ22/AH22*100</f>
        <v>17.9442508710801</v>
      </c>
      <c r="AM22" s="82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</row>
    <row r="23" s="93" customFormat="true" ht="46.5" hidden="false" customHeight="true" outlineLevel="0" collapsed="false">
      <c r="A23" s="76" t="s">
        <v>37</v>
      </c>
      <c r="B23" s="77" t="s">
        <v>33</v>
      </c>
      <c r="C23" s="78" t="s">
        <v>34</v>
      </c>
      <c r="D23" s="85" t="s">
        <v>36</v>
      </c>
      <c r="E23" s="78" t="s">
        <v>38</v>
      </c>
      <c r="F23" s="80" t="n">
        <v>1116</v>
      </c>
      <c r="G23" s="79" t="n">
        <f aca="false">H23-F23</f>
        <v>351</v>
      </c>
      <c r="H23" s="81" t="n">
        <v>1467</v>
      </c>
      <c r="I23" s="86"/>
      <c r="J23" s="79" t="n">
        <v>1572</v>
      </c>
      <c r="K23" s="87"/>
      <c r="L23" s="86"/>
      <c r="M23" s="81" t="n">
        <f aca="false">H23+K23</f>
        <v>1467</v>
      </c>
      <c r="N23" s="86"/>
      <c r="O23" s="79" t="n">
        <f aca="false">P23-M23</f>
        <v>-319</v>
      </c>
      <c r="P23" s="79" t="n">
        <v>1148</v>
      </c>
      <c r="Q23" s="79"/>
      <c r="R23" s="86"/>
      <c r="S23" s="81" t="n">
        <f aca="false">P23+R23</f>
        <v>1148</v>
      </c>
      <c r="T23" s="79"/>
      <c r="U23" s="88"/>
      <c r="V23" s="80" t="n">
        <f aca="false">U23+S23</f>
        <v>1148</v>
      </c>
      <c r="W23" s="79" t="n">
        <f aca="false">T23</f>
        <v>0</v>
      </c>
      <c r="X23" s="89"/>
      <c r="Y23" s="90"/>
      <c r="Z23" s="81" t="n">
        <f aca="false">V23+X23+Y23</f>
        <v>1148</v>
      </c>
      <c r="AA23" s="79" t="n">
        <f aca="false">W23+Y23</f>
        <v>0</v>
      </c>
      <c r="AB23" s="91"/>
      <c r="AC23" s="92"/>
      <c r="AD23" s="92"/>
      <c r="AE23" s="91"/>
      <c r="AF23" s="92"/>
      <c r="AG23" s="91"/>
      <c r="AH23" s="79" t="n">
        <f aca="false">Z23+AB23+AC23+AD23+AE23+AF23+AG23</f>
        <v>1148</v>
      </c>
      <c r="AI23" s="79" t="n">
        <f aca="false">AA23+AG23</f>
        <v>0</v>
      </c>
      <c r="AJ23" s="86" t="n">
        <v>206</v>
      </c>
      <c r="AK23" s="91"/>
      <c r="AL23" s="82" t="n">
        <f aca="false">AJ23/AH23*100</f>
        <v>17.9442508710801</v>
      </c>
      <c r="AM23" s="82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</row>
    <row r="24" s="65" customFormat="true" ht="21.75" hidden="false" customHeight="true" outlineLevel="0" collapsed="false">
      <c r="A24" s="94"/>
      <c r="B24" s="35"/>
      <c r="C24" s="36"/>
      <c r="D24" s="37"/>
      <c r="E24" s="36"/>
      <c r="F24" s="60"/>
      <c r="G24" s="95"/>
      <c r="H24" s="96"/>
      <c r="I24" s="95"/>
      <c r="J24" s="95"/>
      <c r="K24" s="96"/>
      <c r="L24" s="95"/>
      <c r="M24" s="96"/>
      <c r="N24" s="95"/>
      <c r="O24" s="95"/>
      <c r="P24" s="95"/>
      <c r="Q24" s="95"/>
      <c r="R24" s="95"/>
      <c r="S24" s="96"/>
      <c r="T24" s="95"/>
      <c r="U24" s="97"/>
      <c r="V24" s="98"/>
      <c r="W24" s="95"/>
      <c r="X24" s="99"/>
      <c r="Y24" s="100"/>
      <c r="Z24" s="62"/>
      <c r="AA24" s="61"/>
      <c r="AB24" s="63"/>
      <c r="AC24" s="64"/>
      <c r="AD24" s="64"/>
      <c r="AE24" s="63"/>
      <c r="AF24" s="64"/>
      <c r="AG24" s="63"/>
      <c r="AH24" s="64"/>
      <c r="AI24" s="64"/>
      <c r="AJ24" s="64"/>
      <c r="AK24" s="63"/>
      <c r="AL24" s="101"/>
      <c r="AM24" s="101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</row>
    <row r="25" s="75" customFormat="true" ht="112.5" hidden="false" customHeight="false" outlineLevel="0" collapsed="false">
      <c r="A25" s="66" t="s">
        <v>39</v>
      </c>
      <c r="B25" s="67" t="s">
        <v>33</v>
      </c>
      <c r="C25" s="68" t="s">
        <v>40</v>
      </c>
      <c r="D25" s="102"/>
      <c r="E25" s="68"/>
      <c r="F25" s="103" t="n">
        <f aca="false">F26+F28+F30</f>
        <v>87504</v>
      </c>
      <c r="G25" s="104" t="n">
        <f aca="false">G26+G28+G30</f>
        <v>22625</v>
      </c>
      <c r="H25" s="105" t="n">
        <f aca="false">H26+H28+H30</f>
        <v>110129</v>
      </c>
      <c r="I25" s="104" t="n">
        <f aca="false">I26+I28+I30</f>
        <v>0</v>
      </c>
      <c r="J25" s="104" t="n">
        <f aca="false">J26+J28+J30</f>
        <v>117159</v>
      </c>
      <c r="K25" s="104" t="n">
        <f aca="false">K26+K28+K30</f>
        <v>0</v>
      </c>
      <c r="L25" s="104" t="n">
        <f aca="false">L26+L28+L30</f>
        <v>0</v>
      </c>
      <c r="M25" s="104" t="n">
        <f aca="false">M26+M28+M30</f>
        <v>110129</v>
      </c>
      <c r="N25" s="104" t="n">
        <f aca="false">N26+N28+N30</f>
        <v>0</v>
      </c>
      <c r="O25" s="104" t="n">
        <f aca="false">O26+O28+O30</f>
        <v>-14677</v>
      </c>
      <c r="P25" s="104" t="n">
        <f aca="false">P26+P28+P30</f>
        <v>95452</v>
      </c>
      <c r="Q25" s="104" t="n">
        <f aca="false">Q26+Q28+Q30</f>
        <v>0</v>
      </c>
      <c r="R25" s="104" t="n">
        <f aca="false">R26+R28+R30</f>
        <v>0</v>
      </c>
      <c r="S25" s="104" t="n">
        <f aca="false">S26+S28+S30</f>
        <v>95452</v>
      </c>
      <c r="T25" s="104" t="n">
        <f aca="false">T26+T28+T30</f>
        <v>0</v>
      </c>
      <c r="U25" s="104" t="n">
        <f aca="false">U26+U28+U30</f>
        <v>0</v>
      </c>
      <c r="V25" s="103" t="n">
        <f aca="false">V26+V28+V30</f>
        <v>95452</v>
      </c>
      <c r="W25" s="103" t="n">
        <f aca="false">W26+W28+W30</f>
        <v>0</v>
      </c>
      <c r="X25" s="103" t="n">
        <f aca="false">X26+X28+X30</f>
        <v>0</v>
      </c>
      <c r="Y25" s="104" t="n">
        <f aca="false">Y26+Y28+Y30</f>
        <v>0</v>
      </c>
      <c r="Z25" s="105" t="n">
        <f aca="false">Z26+Z28+Z30</f>
        <v>95452</v>
      </c>
      <c r="AA25" s="104" t="n">
        <f aca="false">AA26+AA28+AA30</f>
        <v>0</v>
      </c>
      <c r="AB25" s="105" t="n">
        <f aca="false">AB26+AB28+AB30</f>
        <v>-5</v>
      </c>
      <c r="AC25" s="104" t="n">
        <f aca="false">AC26+AC28+AC30</f>
        <v>0</v>
      </c>
      <c r="AD25" s="104" t="n">
        <f aca="false">AD26+AD28+AD30</f>
        <v>0</v>
      </c>
      <c r="AE25" s="105" t="n">
        <f aca="false">AE26+AE28+AE30</f>
        <v>0</v>
      </c>
      <c r="AF25" s="104" t="n">
        <f aca="false">AF26+AF28+AF30</f>
        <v>15</v>
      </c>
      <c r="AG25" s="105" t="n">
        <f aca="false">AG26+AG28+AG30</f>
        <v>0</v>
      </c>
      <c r="AH25" s="104" t="n">
        <f aca="false">AH26+AH28+AH30</f>
        <v>95462</v>
      </c>
      <c r="AI25" s="104" t="n">
        <f aca="false">AI26+AI28+AI30</f>
        <v>0</v>
      </c>
      <c r="AJ25" s="104" t="n">
        <f aca="false">AJ26+AJ28+AJ30</f>
        <v>15503</v>
      </c>
      <c r="AK25" s="105" t="n">
        <f aca="false">AK26+AK28+AK30</f>
        <v>0</v>
      </c>
      <c r="AL25" s="73" t="n">
        <f aca="false">AJ25/AH25*100</f>
        <v>16.2399698309275</v>
      </c>
      <c r="AM25" s="71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</row>
    <row r="26" s="84" customFormat="true" ht="87.75" hidden="false" customHeight="true" outlineLevel="0" collapsed="false">
      <c r="A26" s="106" t="s">
        <v>35</v>
      </c>
      <c r="B26" s="107" t="s">
        <v>33</v>
      </c>
      <c r="C26" s="108" t="s">
        <v>40</v>
      </c>
      <c r="D26" s="109" t="s">
        <v>36</v>
      </c>
      <c r="E26" s="108"/>
      <c r="F26" s="110" t="n">
        <f aca="false">F27</f>
        <v>85663</v>
      </c>
      <c r="G26" s="111" t="n">
        <f aca="false">G27</f>
        <v>21771</v>
      </c>
      <c r="H26" s="112" t="n">
        <f aca="false">H27</f>
        <v>107434</v>
      </c>
      <c r="I26" s="111" t="n">
        <f aca="false">I27</f>
        <v>0</v>
      </c>
      <c r="J26" s="111" t="n">
        <f aca="false">J27</f>
        <v>114272</v>
      </c>
      <c r="K26" s="111" t="n">
        <f aca="false">K27</f>
        <v>0</v>
      </c>
      <c r="L26" s="111" t="n">
        <f aca="false">L27</f>
        <v>0</v>
      </c>
      <c r="M26" s="111" t="n">
        <f aca="false">M27</f>
        <v>107434</v>
      </c>
      <c r="N26" s="111" t="n">
        <f aca="false">N27</f>
        <v>0</v>
      </c>
      <c r="O26" s="111" t="n">
        <f aca="false">O27</f>
        <v>-13961</v>
      </c>
      <c r="P26" s="111" t="n">
        <f aca="false">P27</f>
        <v>93473</v>
      </c>
      <c r="Q26" s="111" t="n">
        <f aca="false">Q27</f>
        <v>0</v>
      </c>
      <c r="R26" s="111" t="n">
        <f aca="false">R27</f>
        <v>0</v>
      </c>
      <c r="S26" s="111" t="n">
        <f aca="false">S27</f>
        <v>93473</v>
      </c>
      <c r="T26" s="111" t="n">
        <f aca="false">T27</f>
        <v>0</v>
      </c>
      <c r="U26" s="111" t="n">
        <f aca="false">U27</f>
        <v>0</v>
      </c>
      <c r="V26" s="110" t="n">
        <f aca="false">V27</f>
        <v>93473</v>
      </c>
      <c r="W26" s="110" t="n">
        <f aca="false">W27</f>
        <v>0</v>
      </c>
      <c r="X26" s="110" t="n">
        <f aca="false">X27</f>
        <v>0</v>
      </c>
      <c r="Y26" s="111" t="n">
        <f aca="false">Y27</f>
        <v>0</v>
      </c>
      <c r="Z26" s="112" t="n">
        <f aca="false">Z27</f>
        <v>93473</v>
      </c>
      <c r="AA26" s="111" t="n">
        <f aca="false">AA27</f>
        <v>0</v>
      </c>
      <c r="AB26" s="112" t="n">
        <f aca="false">AB27</f>
        <v>-5</v>
      </c>
      <c r="AC26" s="111" t="n">
        <f aca="false">AC27</f>
        <v>0</v>
      </c>
      <c r="AD26" s="111" t="n">
        <f aca="false">AD27</f>
        <v>0</v>
      </c>
      <c r="AE26" s="112" t="n">
        <f aca="false">AE27</f>
        <v>0</v>
      </c>
      <c r="AF26" s="111" t="n">
        <f aca="false">AF27</f>
        <v>15</v>
      </c>
      <c r="AG26" s="112" t="n">
        <f aca="false">AG27</f>
        <v>0</v>
      </c>
      <c r="AH26" s="111" t="n">
        <f aca="false">AH27</f>
        <v>93483</v>
      </c>
      <c r="AI26" s="111" t="n">
        <f aca="false">AI27</f>
        <v>0</v>
      </c>
      <c r="AJ26" s="111" t="n">
        <f aca="false">AJ27</f>
        <v>15315</v>
      </c>
      <c r="AK26" s="112" t="n">
        <f aca="false">AK27</f>
        <v>0</v>
      </c>
      <c r="AL26" s="82" t="n">
        <f aca="false">AJ26/AH26*100</f>
        <v>16.3826578094413</v>
      </c>
      <c r="AM26" s="79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</row>
    <row r="27" s="93" customFormat="true" ht="33" hidden="false" customHeight="false" outlineLevel="0" collapsed="false">
      <c r="A27" s="106" t="s">
        <v>37</v>
      </c>
      <c r="B27" s="107" t="s">
        <v>33</v>
      </c>
      <c r="C27" s="108" t="s">
        <v>40</v>
      </c>
      <c r="D27" s="109" t="s">
        <v>36</v>
      </c>
      <c r="E27" s="108" t="s">
        <v>38</v>
      </c>
      <c r="F27" s="80" t="n">
        <v>85663</v>
      </c>
      <c r="G27" s="79" t="n">
        <f aca="false">H27-F27</f>
        <v>21771</v>
      </c>
      <c r="H27" s="113" t="n">
        <v>107434</v>
      </c>
      <c r="I27" s="114"/>
      <c r="J27" s="114" t="n">
        <v>114272</v>
      </c>
      <c r="K27" s="115"/>
      <c r="L27" s="116"/>
      <c r="M27" s="81" t="n">
        <f aca="false">H27+K27</f>
        <v>107434</v>
      </c>
      <c r="N27" s="86"/>
      <c r="O27" s="79" t="n">
        <f aca="false">P27-M27</f>
        <v>-13961</v>
      </c>
      <c r="P27" s="79" t="n">
        <v>93473</v>
      </c>
      <c r="Q27" s="79"/>
      <c r="R27" s="116"/>
      <c r="S27" s="81" t="n">
        <f aca="false">P27+R27</f>
        <v>93473</v>
      </c>
      <c r="T27" s="79"/>
      <c r="U27" s="88"/>
      <c r="V27" s="80" t="n">
        <f aca="false">U27+S27</f>
        <v>93473</v>
      </c>
      <c r="W27" s="79" t="n">
        <f aca="false">T27</f>
        <v>0</v>
      </c>
      <c r="X27" s="89"/>
      <c r="Y27" s="90"/>
      <c r="Z27" s="81" t="n">
        <f aca="false">V27+X27+Y27</f>
        <v>93473</v>
      </c>
      <c r="AA27" s="79" t="n">
        <f aca="false">W27+Y27</f>
        <v>0</v>
      </c>
      <c r="AB27" s="87" t="n">
        <f aca="false">-16+11</f>
        <v>-5</v>
      </c>
      <c r="AC27" s="92"/>
      <c r="AD27" s="92"/>
      <c r="AE27" s="91"/>
      <c r="AF27" s="86" t="n">
        <v>15</v>
      </c>
      <c r="AG27" s="91"/>
      <c r="AH27" s="79" t="n">
        <f aca="false">Z27+AB27+AC27+AD27+AE27+AF27+AG27</f>
        <v>93483</v>
      </c>
      <c r="AI27" s="79" t="n">
        <f aca="false">AA27+AG27</f>
        <v>0</v>
      </c>
      <c r="AJ27" s="79" t="n">
        <v>15315</v>
      </c>
      <c r="AK27" s="91"/>
      <c r="AL27" s="82" t="n">
        <f aca="false">AJ27/AH27*100</f>
        <v>16.3826578094413</v>
      </c>
      <c r="AM27" s="79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</row>
    <row r="28" s="118" customFormat="true" ht="42" hidden="false" customHeight="true" outlineLevel="0" collapsed="false">
      <c r="A28" s="106" t="s">
        <v>41</v>
      </c>
      <c r="B28" s="107" t="s">
        <v>33</v>
      </c>
      <c r="C28" s="108" t="s">
        <v>40</v>
      </c>
      <c r="D28" s="109" t="s">
        <v>36</v>
      </c>
      <c r="E28" s="108"/>
      <c r="F28" s="80" t="n">
        <f aca="false">F29</f>
        <v>681</v>
      </c>
      <c r="G28" s="79" t="n">
        <f aca="false">G29</f>
        <v>357</v>
      </c>
      <c r="H28" s="81" t="n">
        <f aca="false">H29</f>
        <v>1038</v>
      </c>
      <c r="I28" s="79" t="n">
        <f aca="false">I29</f>
        <v>0</v>
      </c>
      <c r="J28" s="79" t="n">
        <f aca="false">J29</f>
        <v>1112</v>
      </c>
      <c r="K28" s="79" t="n">
        <f aca="false">K29</f>
        <v>0</v>
      </c>
      <c r="L28" s="79" t="n">
        <f aca="false">L29</f>
        <v>0</v>
      </c>
      <c r="M28" s="79" t="n">
        <f aca="false">M29</f>
        <v>1038</v>
      </c>
      <c r="N28" s="79" t="n">
        <f aca="false">N29</f>
        <v>0</v>
      </c>
      <c r="O28" s="79" t="n">
        <f aca="false">O29</f>
        <v>-331</v>
      </c>
      <c r="P28" s="79" t="n">
        <f aca="false">P29</f>
        <v>707</v>
      </c>
      <c r="Q28" s="79" t="n">
        <f aca="false">Q29</f>
        <v>0</v>
      </c>
      <c r="R28" s="79" t="n">
        <f aca="false">R29</f>
        <v>0</v>
      </c>
      <c r="S28" s="79" t="n">
        <f aca="false">S29</f>
        <v>707</v>
      </c>
      <c r="T28" s="79" t="n">
        <f aca="false">T29</f>
        <v>0</v>
      </c>
      <c r="U28" s="79" t="n">
        <f aca="false">U29</f>
        <v>0</v>
      </c>
      <c r="V28" s="80" t="n">
        <f aca="false">V29</f>
        <v>707</v>
      </c>
      <c r="W28" s="80" t="n">
        <f aca="false">W29</f>
        <v>0</v>
      </c>
      <c r="X28" s="80" t="n">
        <f aca="false">X29</f>
        <v>0</v>
      </c>
      <c r="Y28" s="79" t="n">
        <f aca="false">Y29</f>
        <v>0</v>
      </c>
      <c r="Z28" s="81" t="n">
        <f aca="false">Z29</f>
        <v>707</v>
      </c>
      <c r="AA28" s="79" t="n">
        <f aca="false">AA29</f>
        <v>0</v>
      </c>
      <c r="AB28" s="81" t="n">
        <f aca="false">AB29</f>
        <v>0</v>
      </c>
      <c r="AC28" s="79" t="n">
        <f aca="false">AC29</f>
        <v>0</v>
      </c>
      <c r="AD28" s="79" t="n">
        <f aca="false">AD29</f>
        <v>0</v>
      </c>
      <c r="AE28" s="81" t="n">
        <f aca="false">AE29</f>
        <v>0</v>
      </c>
      <c r="AF28" s="79" t="n">
        <f aca="false">AF29</f>
        <v>0</v>
      </c>
      <c r="AG28" s="81" t="n">
        <f aca="false">AG29</f>
        <v>0</v>
      </c>
      <c r="AH28" s="79" t="n">
        <f aca="false">AH29</f>
        <v>707</v>
      </c>
      <c r="AI28" s="79" t="n">
        <f aca="false">AI29</f>
        <v>0</v>
      </c>
      <c r="AJ28" s="79" t="n">
        <f aca="false">AJ29</f>
        <v>110</v>
      </c>
      <c r="AK28" s="81" t="n">
        <f aca="false">AK29</f>
        <v>0</v>
      </c>
      <c r="AL28" s="82" t="n">
        <f aca="false">AJ28/AH28*100</f>
        <v>15.5586987270156</v>
      </c>
      <c r="AM28" s="79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</row>
    <row r="29" s="118" customFormat="true" ht="43.5" hidden="false" customHeight="true" outlineLevel="0" collapsed="false">
      <c r="A29" s="106" t="s">
        <v>37</v>
      </c>
      <c r="B29" s="107" t="s">
        <v>33</v>
      </c>
      <c r="C29" s="108" t="s">
        <v>40</v>
      </c>
      <c r="D29" s="109" t="s">
        <v>36</v>
      </c>
      <c r="E29" s="108" t="s">
        <v>38</v>
      </c>
      <c r="F29" s="80" t="n">
        <v>681</v>
      </c>
      <c r="G29" s="79" t="n">
        <f aca="false">H29-F29</f>
        <v>357</v>
      </c>
      <c r="H29" s="81" t="n">
        <v>1038</v>
      </c>
      <c r="I29" s="79"/>
      <c r="J29" s="79" t="n">
        <v>1112</v>
      </c>
      <c r="K29" s="117"/>
      <c r="L29" s="119"/>
      <c r="M29" s="81" t="n">
        <f aca="false">H29+K29</f>
        <v>1038</v>
      </c>
      <c r="N29" s="86"/>
      <c r="O29" s="79" t="n">
        <f aca="false">P29-M29</f>
        <v>-331</v>
      </c>
      <c r="P29" s="79" t="n">
        <v>707</v>
      </c>
      <c r="Q29" s="79"/>
      <c r="R29" s="119"/>
      <c r="S29" s="81" t="n">
        <f aca="false">P29+R29</f>
        <v>707</v>
      </c>
      <c r="T29" s="79"/>
      <c r="U29" s="120"/>
      <c r="V29" s="80" t="n">
        <f aca="false">U29+S29</f>
        <v>707</v>
      </c>
      <c r="W29" s="79" t="n">
        <f aca="false">T29</f>
        <v>0</v>
      </c>
      <c r="X29" s="121"/>
      <c r="Y29" s="122"/>
      <c r="Z29" s="81" t="n">
        <f aca="false">V29+X29+Y29</f>
        <v>707</v>
      </c>
      <c r="AA29" s="79" t="n">
        <f aca="false">W29+Y29</f>
        <v>0</v>
      </c>
      <c r="AB29" s="117"/>
      <c r="AC29" s="119"/>
      <c r="AD29" s="119"/>
      <c r="AE29" s="117"/>
      <c r="AF29" s="119"/>
      <c r="AG29" s="117"/>
      <c r="AH29" s="79" t="n">
        <f aca="false">Z29+AB29+AC29+AD29+AE29+AF29+AG29</f>
        <v>707</v>
      </c>
      <c r="AI29" s="79" t="n">
        <f aca="false">AA29+AG29</f>
        <v>0</v>
      </c>
      <c r="AJ29" s="79" t="n">
        <v>110</v>
      </c>
      <c r="AK29" s="117"/>
      <c r="AL29" s="82" t="n">
        <f aca="false">AJ29/AH29*100</f>
        <v>15.5586987270156</v>
      </c>
      <c r="AM29" s="79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</row>
    <row r="30" s="93" customFormat="true" ht="48" hidden="false" customHeight="true" outlineLevel="0" collapsed="false">
      <c r="A30" s="106" t="s">
        <v>42</v>
      </c>
      <c r="B30" s="107" t="s">
        <v>33</v>
      </c>
      <c r="C30" s="108" t="s">
        <v>40</v>
      </c>
      <c r="D30" s="109" t="s">
        <v>36</v>
      </c>
      <c r="E30" s="108"/>
      <c r="F30" s="80" t="n">
        <f aca="false">F31</f>
        <v>1160</v>
      </c>
      <c r="G30" s="79" t="n">
        <f aca="false">G31</f>
        <v>497</v>
      </c>
      <c r="H30" s="81" t="n">
        <f aca="false">H31</f>
        <v>1657</v>
      </c>
      <c r="I30" s="79" t="n">
        <f aca="false">I31</f>
        <v>0</v>
      </c>
      <c r="J30" s="79" t="n">
        <f aca="false">J31</f>
        <v>1775</v>
      </c>
      <c r="K30" s="79" t="n">
        <f aca="false">K31</f>
        <v>0</v>
      </c>
      <c r="L30" s="79" t="n">
        <f aca="false">L31</f>
        <v>0</v>
      </c>
      <c r="M30" s="79" t="n">
        <f aca="false">M31</f>
        <v>1657</v>
      </c>
      <c r="N30" s="79" t="n">
        <f aca="false">N31</f>
        <v>0</v>
      </c>
      <c r="O30" s="79" t="n">
        <f aca="false">O31</f>
        <v>-385</v>
      </c>
      <c r="P30" s="79" t="n">
        <f aca="false">P31</f>
        <v>1272</v>
      </c>
      <c r="Q30" s="79" t="n">
        <f aca="false">Q31</f>
        <v>0</v>
      </c>
      <c r="R30" s="79" t="n">
        <f aca="false">R31</f>
        <v>0</v>
      </c>
      <c r="S30" s="79" t="n">
        <f aca="false">S31</f>
        <v>1272</v>
      </c>
      <c r="T30" s="79" t="n">
        <f aca="false">T31</f>
        <v>0</v>
      </c>
      <c r="U30" s="79" t="n">
        <f aca="false">U31</f>
        <v>0</v>
      </c>
      <c r="V30" s="80" t="n">
        <f aca="false">V31</f>
        <v>1272</v>
      </c>
      <c r="W30" s="80" t="n">
        <f aca="false">W31</f>
        <v>0</v>
      </c>
      <c r="X30" s="80" t="n">
        <f aca="false">X31</f>
        <v>0</v>
      </c>
      <c r="Y30" s="79" t="n">
        <f aca="false">Y31</f>
        <v>0</v>
      </c>
      <c r="Z30" s="81" t="n">
        <f aca="false">Z31</f>
        <v>1272</v>
      </c>
      <c r="AA30" s="79" t="n">
        <f aca="false">AA31</f>
        <v>0</v>
      </c>
      <c r="AB30" s="81" t="n">
        <f aca="false">AB31</f>
        <v>0</v>
      </c>
      <c r="AC30" s="79" t="n">
        <f aca="false">AC31</f>
        <v>0</v>
      </c>
      <c r="AD30" s="79" t="n">
        <f aca="false">AD31</f>
        <v>0</v>
      </c>
      <c r="AE30" s="81" t="n">
        <f aca="false">AE31</f>
        <v>0</v>
      </c>
      <c r="AF30" s="79" t="n">
        <f aca="false">AF31</f>
        <v>0</v>
      </c>
      <c r="AG30" s="81" t="n">
        <f aca="false">AG31</f>
        <v>0</v>
      </c>
      <c r="AH30" s="79" t="n">
        <f aca="false">AH31</f>
        <v>1272</v>
      </c>
      <c r="AI30" s="79" t="n">
        <f aca="false">AI31</f>
        <v>0</v>
      </c>
      <c r="AJ30" s="79" t="n">
        <f aca="false">AJ31</f>
        <v>78</v>
      </c>
      <c r="AK30" s="81" t="n">
        <f aca="false">AK31</f>
        <v>0</v>
      </c>
      <c r="AL30" s="82" t="n">
        <f aca="false">AJ30/AH30*100</f>
        <v>6.13207547169811</v>
      </c>
      <c r="AM30" s="79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</row>
    <row r="31" s="118" customFormat="true" ht="42" hidden="false" customHeight="true" outlineLevel="0" collapsed="false">
      <c r="A31" s="106" t="s">
        <v>37</v>
      </c>
      <c r="B31" s="107" t="s">
        <v>33</v>
      </c>
      <c r="C31" s="108" t="s">
        <v>40</v>
      </c>
      <c r="D31" s="109" t="s">
        <v>36</v>
      </c>
      <c r="E31" s="108" t="s">
        <v>38</v>
      </c>
      <c r="F31" s="80" t="n">
        <v>1160</v>
      </c>
      <c r="G31" s="79" t="n">
        <f aca="false">H31-F31</f>
        <v>497</v>
      </c>
      <c r="H31" s="81" t="n">
        <v>1657</v>
      </c>
      <c r="I31" s="79"/>
      <c r="J31" s="79" t="n">
        <v>1775</v>
      </c>
      <c r="K31" s="117"/>
      <c r="L31" s="119"/>
      <c r="M31" s="81" t="n">
        <f aca="false">H31+K31</f>
        <v>1657</v>
      </c>
      <c r="N31" s="86"/>
      <c r="O31" s="79" t="n">
        <f aca="false">P31-M31</f>
        <v>-385</v>
      </c>
      <c r="P31" s="79" t="n">
        <v>1272</v>
      </c>
      <c r="Q31" s="79"/>
      <c r="R31" s="119"/>
      <c r="S31" s="81" t="n">
        <f aca="false">P31+R31</f>
        <v>1272</v>
      </c>
      <c r="T31" s="79"/>
      <c r="U31" s="120"/>
      <c r="V31" s="80" t="n">
        <f aca="false">U31+S31</f>
        <v>1272</v>
      </c>
      <c r="W31" s="79" t="n">
        <f aca="false">T31</f>
        <v>0</v>
      </c>
      <c r="X31" s="121"/>
      <c r="Y31" s="122"/>
      <c r="Z31" s="81" t="n">
        <f aca="false">V31+X31+Y31</f>
        <v>1272</v>
      </c>
      <c r="AA31" s="79" t="n">
        <f aca="false">W31+Y31</f>
        <v>0</v>
      </c>
      <c r="AB31" s="117"/>
      <c r="AC31" s="119"/>
      <c r="AD31" s="119"/>
      <c r="AE31" s="117"/>
      <c r="AF31" s="119"/>
      <c r="AG31" s="117"/>
      <c r="AH31" s="79" t="n">
        <f aca="false">Z31+AB31+AC31+AD31+AE31+AF31+AG31</f>
        <v>1272</v>
      </c>
      <c r="AI31" s="79" t="n">
        <f aca="false">AA31+AG31</f>
        <v>0</v>
      </c>
      <c r="AJ31" s="79" t="n">
        <v>78</v>
      </c>
      <c r="AK31" s="117"/>
      <c r="AL31" s="82" t="n">
        <f aca="false">AJ31/AH31*100</f>
        <v>6.13207547169811</v>
      </c>
      <c r="AM31" s="79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</row>
    <row r="32" s="118" customFormat="true" ht="20.25" hidden="false" customHeight="false" outlineLevel="0" collapsed="false">
      <c r="A32" s="106"/>
      <c r="B32" s="107"/>
      <c r="C32" s="108"/>
      <c r="D32" s="109"/>
      <c r="E32" s="108"/>
      <c r="F32" s="123"/>
      <c r="G32" s="119"/>
      <c r="H32" s="117"/>
      <c r="I32" s="119"/>
      <c r="J32" s="119"/>
      <c r="K32" s="117"/>
      <c r="L32" s="119"/>
      <c r="M32" s="117"/>
      <c r="N32" s="119"/>
      <c r="O32" s="119"/>
      <c r="P32" s="119"/>
      <c r="Q32" s="119"/>
      <c r="R32" s="119"/>
      <c r="S32" s="117"/>
      <c r="T32" s="119"/>
      <c r="U32" s="120"/>
      <c r="V32" s="124"/>
      <c r="W32" s="125"/>
      <c r="X32" s="121"/>
      <c r="Y32" s="122"/>
      <c r="Z32" s="126"/>
      <c r="AA32" s="127"/>
      <c r="AB32" s="117"/>
      <c r="AC32" s="119"/>
      <c r="AD32" s="119"/>
      <c r="AE32" s="117"/>
      <c r="AF32" s="119"/>
      <c r="AG32" s="117"/>
      <c r="AH32" s="119"/>
      <c r="AI32" s="119"/>
      <c r="AJ32" s="119"/>
      <c r="AK32" s="117"/>
      <c r="AL32" s="54"/>
      <c r="AM32" s="79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</row>
    <row r="33" s="75" customFormat="true" ht="117" hidden="false" customHeight="true" outlineLevel="0" collapsed="false">
      <c r="A33" s="66" t="s">
        <v>43</v>
      </c>
      <c r="B33" s="67" t="s">
        <v>33</v>
      </c>
      <c r="C33" s="68" t="s">
        <v>44</v>
      </c>
      <c r="D33" s="102"/>
      <c r="E33" s="68"/>
      <c r="F33" s="70" t="n">
        <f aca="false">F34</f>
        <v>564887</v>
      </c>
      <c r="G33" s="71" t="n">
        <f aca="false">G34</f>
        <v>202103</v>
      </c>
      <c r="H33" s="71" t="n">
        <f aca="false">H34</f>
        <v>766990</v>
      </c>
      <c r="I33" s="71" t="n">
        <f aca="false">I34</f>
        <v>0</v>
      </c>
      <c r="J33" s="71" t="n">
        <f aca="false">J34</f>
        <v>826944</v>
      </c>
      <c r="K33" s="71" t="n">
        <f aca="false">K34</f>
        <v>0</v>
      </c>
      <c r="L33" s="71" t="n">
        <f aca="false">L34</f>
        <v>0</v>
      </c>
      <c r="M33" s="71" t="n">
        <f aca="false">M34</f>
        <v>766990</v>
      </c>
      <c r="N33" s="71" t="n">
        <f aca="false">N34</f>
        <v>0</v>
      </c>
      <c r="O33" s="71" t="n">
        <f aca="false">O34</f>
        <v>-58751</v>
      </c>
      <c r="P33" s="71" t="n">
        <f aca="false">P34</f>
        <v>708239</v>
      </c>
      <c r="Q33" s="71" t="n">
        <f aca="false">Q34</f>
        <v>134878</v>
      </c>
      <c r="R33" s="71" t="n">
        <f aca="false">R34</f>
        <v>0</v>
      </c>
      <c r="S33" s="71" t="n">
        <f aca="false">S34</f>
        <v>708239</v>
      </c>
      <c r="T33" s="71" t="n">
        <f aca="false">T34</f>
        <v>134878</v>
      </c>
      <c r="U33" s="71" t="n">
        <f aca="false">U34</f>
        <v>0</v>
      </c>
      <c r="V33" s="70" t="n">
        <f aca="false">V34</f>
        <v>708239</v>
      </c>
      <c r="W33" s="71" t="n">
        <f aca="false">W34</f>
        <v>134878</v>
      </c>
      <c r="X33" s="70" t="n">
        <f aca="false">X34</f>
        <v>3000</v>
      </c>
      <c r="Y33" s="71" t="n">
        <f aca="false">Y34</f>
        <v>0</v>
      </c>
      <c r="Z33" s="72" t="n">
        <f aca="false">Z34</f>
        <v>711239</v>
      </c>
      <c r="AA33" s="71" t="n">
        <f aca="false">AA34</f>
        <v>134878</v>
      </c>
      <c r="AB33" s="72" t="n">
        <f aca="false">AB34</f>
        <v>144</v>
      </c>
      <c r="AC33" s="71" t="n">
        <f aca="false">AC34</f>
        <v>70</v>
      </c>
      <c r="AD33" s="71" t="n">
        <f aca="false">AD34</f>
        <v>0</v>
      </c>
      <c r="AE33" s="72" t="n">
        <f aca="false">AE34</f>
        <v>0</v>
      </c>
      <c r="AF33" s="71" t="n">
        <f aca="false">AF34</f>
        <v>117</v>
      </c>
      <c r="AG33" s="72" t="n">
        <f aca="false">AG34</f>
        <v>0</v>
      </c>
      <c r="AH33" s="71" t="n">
        <f aca="false">AH34</f>
        <v>711570</v>
      </c>
      <c r="AI33" s="71" t="n">
        <f aca="false">AI34</f>
        <v>134878</v>
      </c>
      <c r="AJ33" s="71" t="n">
        <f aca="false">AJ34</f>
        <v>122678</v>
      </c>
      <c r="AK33" s="72" t="n">
        <f aca="false">AK34</f>
        <v>20109</v>
      </c>
      <c r="AL33" s="73" t="n">
        <f aca="false">AJ33/AH33*100</f>
        <v>17.2404682603258</v>
      </c>
      <c r="AM33" s="73" t="n">
        <f aca="false">AK33/AI33*100</f>
        <v>14.9090289001913</v>
      </c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</row>
    <row r="34" s="84" customFormat="true" ht="90.75" hidden="false" customHeight="true" outlineLevel="0" collapsed="false">
      <c r="A34" s="106" t="s">
        <v>35</v>
      </c>
      <c r="B34" s="107" t="s">
        <v>33</v>
      </c>
      <c r="C34" s="108" t="s">
        <v>44</v>
      </c>
      <c r="D34" s="109" t="s">
        <v>36</v>
      </c>
      <c r="E34" s="108"/>
      <c r="F34" s="80" t="n">
        <f aca="false">F35</f>
        <v>564887</v>
      </c>
      <c r="G34" s="79" t="n">
        <f aca="false">G35</f>
        <v>202103</v>
      </c>
      <c r="H34" s="81" t="n">
        <f aca="false">H35</f>
        <v>766990</v>
      </c>
      <c r="I34" s="79" t="n">
        <f aca="false">I35</f>
        <v>0</v>
      </c>
      <c r="J34" s="79" t="n">
        <f aca="false">J35</f>
        <v>826944</v>
      </c>
      <c r="K34" s="79" t="n">
        <f aca="false">K35</f>
        <v>0</v>
      </c>
      <c r="L34" s="79" t="n">
        <f aca="false">L35</f>
        <v>0</v>
      </c>
      <c r="M34" s="79" t="n">
        <f aca="false">M35</f>
        <v>766990</v>
      </c>
      <c r="N34" s="79" t="n">
        <f aca="false">N35</f>
        <v>0</v>
      </c>
      <c r="O34" s="79" t="n">
        <f aca="false">O35</f>
        <v>-58751</v>
      </c>
      <c r="P34" s="79" t="n">
        <f aca="false">P35</f>
        <v>708239</v>
      </c>
      <c r="Q34" s="79" t="n">
        <f aca="false">Q35</f>
        <v>134878</v>
      </c>
      <c r="R34" s="79" t="n">
        <f aca="false">R35</f>
        <v>0</v>
      </c>
      <c r="S34" s="79" t="n">
        <f aca="false">S35</f>
        <v>708239</v>
      </c>
      <c r="T34" s="79" t="n">
        <f aca="false">T35</f>
        <v>134878</v>
      </c>
      <c r="U34" s="79" t="n">
        <f aca="false">U35</f>
        <v>0</v>
      </c>
      <c r="V34" s="80" t="n">
        <f aca="false">V35</f>
        <v>708239</v>
      </c>
      <c r="W34" s="79" t="n">
        <f aca="false">W35</f>
        <v>134878</v>
      </c>
      <c r="X34" s="80" t="n">
        <f aca="false">X35</f>
        <v>3000</v>
      </c>
      <c r="Y34" s="79" t="n">
        <f aca="false">Y35</f>
        <v>0</v>
      </c>
      <c r="Z34" s="81" t="n">
        <f aca="false">Z35</f>
        <v>711239</v>
      </c>
      <c r="AA34" s="79" t="n">
        <f aca="false">AA35</f>
        <v>134878</v>
      </c>
      <c r="AB34" s="81" t="n">
        <f aca="false">AB35</f>
        <v>144</v>
      </c>
      <c r="AC34" s="79" t="n">
        <f aca="false">AC35</f>
        <v>70</v>
      </c>
      <c r="AD34" s="79" t="n">
        <f aca="false">AD35</f>
        <v>0</v>
      </c>
      <c r="AE34" s="81" t="n">
        <f aca="false">AE35</f>
        <v>0</v>
      </c>
      <c r="AF34" s="79" t="n">
        <f aca="false">AF35</f>
        <v>117</v>
      </c>
      <c r="AG34" s="81" t="n">
        <f aca="false">AG35</f>
        <v>0</v>
      </c>
      <c r="AH34" s="79" t="n">
        <f aca="false">AH35</f>
        <v>711570</v>
      </c>
      <c r="AI34" s="79" t="n">
        <f aca="false">AI35</f>
        <v>134878</v>
      </c>
      <c r="AJ34" s="79" t="n">
        <f aca="false">AJ35</f>
        <v>122678</v>
      </c>
      <c r="AK34" s="81" t="n">
        <f aca="false">AK35</f>
        <v>20109</v>
      </c>
      <c r="AL34" s="82" t="n">
        <f aca="false">AJ34/AH34*100</f>
        <v>17.2404682603258</v>
      </c>
      <c r="AM34" s="82" t="n">
        <f aca="false">AK34/AI34*100</f>
        <v>14.9090289001913</v>
      </c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</row>
    <row r="35" s="93" customFormat="true" ht="41.25" hidden="false" customHeight="true" outlineLevel="0" collapsed="false">
      <c r="A35" s="106" t="s">
        <v>37</v>
      </c>
      <c r="B35" s="107" t="s">
        <v>33</v>
      </c>
      <c r="C35" s="108" t="s">
        <v>44</v>
      </c>
      <c r="D35" s="109" t="s">
        <v>36</v>
      </c>
      <c r="E35" s="108" t="s">
        <v>38</v>
      </c>
      <c r="F35" s="80" t="n">
        <v>564887</v>
      </c>
      <c r="G35" s="79" t="n">
        <f aca="false">H35-F35</f>
        <v>202103</v>
      </c>
      <c r="H35" s="128" t="n">
        <f aca="false">770486+4041+12381-19918</f>
        <v>766990</v>
      </c>
      <c r="I35" s="129"/>
      <c r="J35" s="129" t="n">
        <f aca="false">827597+4329+13260-18242</f>
        <v>826944</v>
      </c>
      <c r="K35" s="130"/>
      <c r="L35" s="131"/>
      <c r="M35" s="81" t="n">
        <f aca="false">H35+K35</f>
        <v>766990</v>
      </c>
      <c r="N35" s="86"/>
      <c r="O35" s="79" t="n">
        <f aca="false">P35-M35</f>
        <v>-58751</v>
      </c>
      <c r="P35" s="79" t="n">
        <f aca="false">2+627966+1+7594+72676</f>
        <v>708239</v>
      </c>
      <c r="Q35" s="79" t="n">
        <f aca="false">64019+70859</f>
        <v>134878</v>
      </c>
      <c r="R35" s="131"/>
      <c r="S35" s="81" t="n">
        <f aca="false">P35+R35</f>
        <v>708239</v>
      </c>
      <c r="T35" s="79" t="n">
        <f aca="false">64019+70859</f>
        <v>134878</v>
      </c>
      <c r="U35" s="88"/>
      <c r="V35" s="80" t="n">
        <f aca="false">U35+S35</f>
        <v>708239</v>
      </c>
      <c r="W35" s="79" t="n">
        <f aca="false">T35</f>
        <v>134878</v>
      </c>
      <c r="X35" s="81" t="n">
        <v>3000</v>
      </c>
      <c r="Y35" s="90"/>
      <c r="Z35" s="81" t="n">
        <f aca="false">V35+X35+Y35</f>
        <v>711239</v>
      </c>
      <c r="AA35" s="79" t="n">
        <f aca="false">W35+Y35</f>
        <v>134878</v>
      </c>
      <c r="AB35" s="87" t="n">
        <v>144</v>
      </c>
      <c r="AC35" s="86" t="n">
        <v>70</v>
      </c>
      <c r="AD35" s="92"/>
      <c r="AE35" s="91"/>
      <c r="AF35" s="86" t="n">
        <v>117</v>
      </c>
      <c r="AG35" s="91"/>
      <c r="AH35" s="79" t="n">
        <f aca="false">Z35+AB35+AC35+AD35+AE35+AF35+AG35</f>
        <v>711570</v>
      </c>
      <c r="AI35" s="79" t="n">
        <f aca="false">AA35+AG35</f>
        <v>134878</v>
      </c>
      <c r="AJ35" s="79" t="n">
        <v>122678</v>
      </c>
      <c r="AK35" s="81" t="n">
        <v>20109</v>
      </c>
      <c r="AL35" s="82" t="n">
        <f aca="false">AJ35/AH35*100</f>
        <v>17.2404682603258</v>
      </c>
      <c r="AM35" s="82" t="n">
        <f aca="false">AK35/AI35*100</f>
        <v>14.9090289001913</v>
      </c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</row>
    <row r="36" s="93" customFormat="true" ht="20.25" hidden="false" customHeight="false" outlineLevel="0" collapsed="false">
      <c r="A36" s="106"/>
      <c r="B36" s="107"/>
      <c r="C36" s="108"/>
      <c r="D36" s="109"/>
      <c r="E36" s="108"/>
      <c r="F36" s="132"/>
      <c r="G36" s="131"/>
      <c r="H36" s="130"/>
      <c r="I36" s="131"/>
      <c r="J36" s="131"/>
      <c r="K36" s="130"/>
      <c r="L36" s="131"/>
      <c r="M36" s="130"/>
      <c r="N36" s="131"/>
      <c r="O36" s="131"/>
      <c r="P36" s="131"/>
      <c r="Q36" s="131"/>
      <c r="R36" s="131"/>
      <c r="S36" s="130"/>
      <c r="T36" s="131"/>
      <c r="U36" s="88"/>
      <c r="V36" s="133"/>
      <c r="W36" s="86"/>
      <c r="X36" s="89"/>
      <c r="Y36" s="90"/>
      <c r="Z36" s="81"/>
      <c r="AA36" s="79"/>
      <c r="AB36" s="91"/>
      <c r="AC36" s="92"/>
      <c r="AD36" s="92"/>
      <c r="AE36" s="91"/>
      <c r="AF36" s="92"/>
      <c r="AG36" s="91"/>
      <c r="AH36" s="92"/>
      <c r="AI36" s="92"/>
      <c r="AJ36" s="92"/>
      <c r="AK36" s="91"/>
      <c r="AL36" s="56"/>
      <c r="AM36" s="56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</row>
    <row r="37" customFormat="false" ht="39.75" hidden="false" customHeight="true" outlineLevel="0" collapsed="false">
      <c r="A37" s="66" t="s">
        <v>45</v>
      </c>
      <c r="B37" s="67" t="s">
        <v>33</v>
      </c>
      <c r="C37" s="68" t="s">
        <v>46</v>
      </c>
      <c r="D37" s="102"/>
      <c r="E37" s="68"/>
      <c r="F37" s="70" t="n">
        <f aca="false">F38</f>
        <v>142800</v>
      </c>
      <c r="G37" s="71" t="n">
        <f aca="false">G38</f>
        <v>-55429</v>
      </c>
      <c r="H37" s="72" t="n">
        <f aca="false">H38</f>
        <v>87371</v>
      </c>
      <c r="I37" s="71" t="n">
        <f aca="false">I38</f>
        <v>0</v>
      </c>
      <c r="J37" s="71" t="n">
        <f aca="false">J38</f>
        <v>127152</v>
      </c>
      <c r="K37" s="71" t="n">
        <f aca="false">K38</f>
        <v>0</v>
      </c>
      <c r="L37" s="71" t="n">
        <f aca="false">L38</f>
        <v>0</v>
      </c>
      <c r="M37" s="71" t="n">
        <f aca="false">M38</f>
        <v>87371</v>
      </c>
      <c r="N37" s="71" t="n">
        <f aca="false">N38</f>
        <v>0</v>
      </c>
      <c r="O37" s="71" t="n">
        <f aca="false">O38</f>
        <v>70879</v>
      </c>
      <c r="P37" s="71" t="n">
        <f aca="false">P38</f>
        <v>158250</v>
      </c>
      <c r="Q37" s="71" t="n">
        <f aca="false">Q38</f>
        <v>0</v>
      </c>
      <c r="R37" s="71" t="n">
        <f aca="false">R38</f>
        <v>0</v>
      </c>
      <c r="S37" s="71" t="n">
        <f aca="false">S38</f>
        <v>158250</v>
      </c>
      <c r="T37" s="71" t="n">
        <f aca="false">T38</f>
        <v>0</v>
      </c>
      <c r="U37" s="71" t="n">
        <f aca="false">U38</f>
        <v>-7572</v>
      </c>
      <c r="V37" s="70" t="n">
        <f aca="false">V38</f>
        <v>150678</v>
      </c>
      <c r="W37" s="70" t="n">
        <f aca="false">W38</f>
        <v>0</v>
      </c>
      <c r="X37" s="70" t="n">
        <f aca="false">X38</f>
        <v>-9448</v>
      </c>
      <c r="Y37" s="71" t="n">
        <f aca="false">Y38</f>
        <v>0</v>
      </c>
      <c r="Z37" s="72" t="n">
        <f aca="false">Z38</f>
        <v>141230</v>
      </c>
      <c r="AA37" s="71" t="n">
        <f aca="false">AA38</f>
        <v>0</v>
      </c>
      <c r="AB37" s="72" t="n">
        <f aca="false">AB38</f>
        <v>-17567</v>
      </c>
      <c r="AC37" s="71" t="n">
        <f aca="false">AC38</f>
        <v>0</v>
      </c>
      <c r="AD37" s="71" t="n">
        <f aca="false">AD38</f>
        <v>0</v>
      </c>
      <c r="AE37" s="72" t="n">
        <f aca="false">AE38</f>
        <v>0</v>
      </c>
      <c r="AF37" s="71" t="n">
        <f aca="false">AF38</f>
        <v>0</v>
      </c>
      <c r="AG37" s="72" t="n">
        <f aca="false">AG38</f>
        <v>0</v>
      </c>
      <c r="AH37" s="71" t="n">
        <f aca="false">AH38</f>
        <v>123663</v>
      </c>
      <c r="AI37" s="71" t="n">
        <f aca="false">AI38</f>
        <v>0</v>
      </c>
      <c r="AJ37" s="71" t="n">
        <f aca="false">AJ38</f>
        <v>18073</v>
      </c>
      <c r="AK37" s="72" t="n">
        <f aca="false">AK38</f>
        <v>0</v>
      </c>
      <c r="AL37" s="73" t="n">
        <f aca="false">AJ37/AH37*100</f>
        <v>14.6147190347962</v>
      </c>
      <c r="AM37" s="73"/>
    </row>
    <row r="38" s="135" customFormat="true" ht="39" hidden="false" customHeight="true" outlineLevel="0" collapsed="false">
      <c r="A38" s="106" t="s">
        <v>47</v>
      </c>
      <c r="B38" s="107" t="s">
        <v>33</v>
      </c>
      <c r="C38" s="108" t="s">
        <v>46</v>
      </c>
      <c r="D38" s="109" t="s">
        <v>48</v>
      </c>
      <c r="E38" s="108"/>
      <c r="F38" s="80" t="n">
        <f aca="false">F39</f>
        <v>142800</v>
      </c>
      <c r="G38" s="79" t="n">
        <f aca="false">G39</f>
        <v>-55429</v>
      </c>
      <c r="H38" s="81" t="n">
        <f aca="false">H39</f>
        <v>87371</v>
      </c>
      <c r="I38" s="79" t="n">
        <f aca="false">I39</f>
        <v>0</v>
      </c>
      <c r="J38" s="79" t="n">
        <f aca="false">J39</f>
        <v>127152</v>
      </c>
      <c r="K38" s="79" t="n">
        <f aca="false">K39</f>
        <v>0</v>
      </c>
      <c r="L38" s="79" t="n">
        <f aca="false">L39</f>
        <v>0</v>
      </c>
      <c r="M38" s="79" t="n">
        <f aca="false">M39</f>
        <v>87371</v>
      </c>
      <c r="N38" s="79" t="n">
        <f aca="false">N39</f>
        <v>0</v>
      </c>
      <c r="O38" s="79" t="n">
        <f aca="false">O39</f>
        <v>70879</v>
      </c>
      <c r="P38" s="79" t="n">
        <f aca="false">P39</f>
        <v>158250</v>
      </c>
      <c r="Q38" s="79" t="n">
        <f aca="false">Q39</f>
        <v>0</v>
      </c>
      <c r="R38" s="79" t="n">
        <f aca="false">R39</f>
        <v>0</v>
      </c>
      <c r="S38" s="79" t="n">
        <f aca="false">S39</f>
        <v>158250</v>
      </c>
      <c r="T38" s="79" t="n">
        <f aca="false">T39</f>
        <v>0</v>
      </c>
      <c r="U38" s="79" t="n">
        <f aca="false">U39</f>
        <v>-7572</v>
      </c>
      <c r="V38" s="80" t="n">
        <f aca="false">V39</f>
        <v>150678</v>
      </c>
      <c r="W38" s="80" t="n">
        <f aca="false">W39</f>
        <v>0</v>
      </c>
      <c r="X38" s="80" t="n">
        <f aca="false">X39</f>
        <v>-9448</v>
      </c>
      <c r="Y38" s="79" t="n">
        <f aca="false">Y39</f>
        <v>0</v>
      </c>
      <c r="Z38" s="81" t="n">
        <f aca="false">Z39</f>
        <v>141230</v>
      </c>
      <c r="AA38" s="79" t="n">
        <f aca="false">AA39</f>
        <v>0</v>
      </c>
      <c r="AB38" s="81" t="n">
        <f aca="false">AB39</f>
        <v>-17567</v>
      </c>
      <c r="AC38" s="79" t="n">
        <f aca="false">AC39</f>
        <v>0</v>
      </c>
      <c r="AD38" s="79" t="n">
        <f aca="false">AD39</f>
        <v>0</v>
      </c>
      <c r="AE38" s="81" t="n">
        <f aca="false">AE39</f>
        <v>0</v>
      </c>
      <c r="AF38" s="79" t="n">
        <f aca="false">AF39</f>
        <v>0</v>
      </c>
      <c r="AG38" s="81" t="n">
        <f aca="false">AG39</f>
        <v>0</v>
      </c>
      <c r="AH38" s="79" t="n">
        <f aca="false">AH39</f>
        <v>123663</v>
      </c>
      <c r="AI38" s="79" t="n">
        <f aca="false">AI39</f>
        <v>0</v>
      </c>
      <c r="AJ38" s="79" t="n">
        <f aca="false">AJ39</f>
        <v>18073</v>
      </c>
      <c r="AK38" s="81" t="n">
        <f aca="false">AK39</f>
        <v>0</v>
      </c>
      <c r="AL38" s="82" t="n">
        <f aca="false">AJ38/AH38*100</f>
        <v>14.6147190347962</v>
      </c>
      <c r="AM38" s="82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</row>
    <row r="39" s="84" customFormat="true" ht="16.5" hidden="false" customHeight="false" outlineLevel="0" collapsed="false">
      <c r="A39" s="106" t="s">
        <v>49</v>
      </c>
      <c r="B39" s="107" t="s">
        <v>33</v>
      </c>
      <c r="C39" s="108" t="s">
        <v>46</v>
      </c>
      <c r="D39" s="109" t="s">
        <v>48</v>
      </c>
      <c r="E39" s="108" t="s">
        <v>50</v>
      </c>
      <c r="F39" s="80" t="n">
        <v>142800</v>
      </c>
      <c r="G39" s="79" t="n">
        <f aca="false">H39-F39</f>
        <v>-55429</v>
      </c>
      <c r="H39" s="81" t="n">
        <v>87371</v>
      </c>
      <c r="I39" s="79"/>
      <c r="J39" s="79" t="n">
        <v>127152</v>
      </c>
      <c r="K39" s="136"/>
      <c r="L39" s="137"/>
      <c r="M39" s="81" t="n">
        <f aca="false">H39+K39</f>
        <v>87371</v>
      </c>
      <c r="N39" s="86"/>
      <c r="O39" s="79" t="n">
        <f aca="false">P39-M39</f>
        <v>70879</v>
      </c>
      <c r="P39" s="79" t="n">
        <v>158250</v>
      </c>
      <c r="Q39" s="79"/>
      <c r="R39" s="137"/>
      <c r="S39" s="81" t="n">
        <f aca="false">P39+R39</f>
        <v>158250</v>
      </c>
      <c r="T39" s="79"/>
      <c r="U39" s="88" t="n">
        <f aca="false">-7541-31</f>
        <v>-7572</v>
      </c>
      <c r="V39" s="80" t="n">
        <f aca="false">U39+S39</f>
        <v>150678</v>
      </c>
      <c r="W39" s="79" t="n">
        <f aca="false">T39</f>
        <v>0</v>
      </c>
      <c r="X39" s="81" t="n">
        <v>-9448</v>
      </c>
      <c r="Y39" s="138"/>
      <c r="Z39" s="81" t="n">
        <f aca="false">V39+X39+Y39</f>
        <v>141230</v>
      </c>
      <c r="AA39" s="79" t="n">
        <f aca="false">W39+Y39</f>
        <v>0</v>
      </c>
      <c r="AB39" s="81" t="n">
        <v>-17567</v>
      </c>
      <c r="AC39" s="139"/>
      <c r="AD39" s="139"/>
      <c r="AE39" s="83"/>
      <c r="AF39" s="139"/>
      <c r="AG39" s="83"/>
      <c r="AH39" s="79" t="n">
        <f aca="false">Z39+AB39+AC39+AD39+AE39+AF39+AG39</f>
        <v>123663</v>
      </c>
      <c r="AI39" s="79" t="n">
        <f aca="false">AA39+AG39</f>
        <v>0</v>
      </c>
      <c r="AJ39" s="79" t="n">
        <v>18073</v>
      </c>
      <c r="AK39" s="87"/>
      <c r="AL39" s="82" t="n">
        <f aca="false">AJ39/AH39*100</f>
        <v>14.6147190347962</v>
      </c>
      <c r="AM39" s="82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</row>
    <row r="40" s="84" customFormat="true" ht="20.25" hidden="false" customHeight="false" outlineLevel="0" collapsed="false">
      <c r="A40" s="106"/>
      <c r="B40" s="107"/>
      <c r="C40" s="108"/>
      <c r="D40" s="109"/>
      <c r="E40" s="108"/>
      <c r="F40" s="140"/>
      <c r="G40" s="137"/>
      <c r="H40" s="136"/>
      <c r="I40" s="137"/>
      <c r="J40" s="137"/>
      <c r="K40" s="136"/>
      <c r="L40" s="137"/>
      <c r="M40" s="136"/>
      <c r="N40" s="137"/>
      <c r="O40" s="137"/>
      <c r="P40" s="137"/>
      <c r="Q40" s="137"/>
      <c r="R40" s="137"/>
      <c r="S40" s="136"/>
      <c r="T40" s="137"/>
      <c r="U40" s="141"/>
      <c r="V40" s="142"/>
      <c r="W40" s="143"/>
      <c r="X40" s="144"/>
      <c r="Y40" s="138"/>
      <c r="Z40" s="145"/>
      <c r="AA40" s="101"/>
      <c r="AB40" s="83"/>
      <c r="AC40" s="139"/>
      <c r="AD40" s="139"/>
      <c r="AE40" s="83"/>
      <c r="AF40" s="139"/>
      <c r="AG40" s="83"/>
      <c r="AH40" s="139"/>
      <c r="AI40" s="139"/>
      <c r="AJ40" s="139"/>
      <c r="AK40" s="83"/>
      <c r="AL40" s="56"/>
      <c r="AM40" s="56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</row>
    <row r="41" s="93" customFormat="true" ht="22.5" hidden="false" customHeight="true" outlineLevel="0" collapsed="false">
      <c r="A41" s="66" t="s">
        <v>51</v>
      </c>
      <c r="B41" s="67" t="s">
        <v>33</v>
      </c>
      <c r="C41" s="68" t="s">
        <v>52</v>
      </c>
      <c r="D41" s="102"/>
      <c r="E41" s="68"/>
      <c r="F41" s="70" t="n">
        <f aca="false">F42</f>
        <v>35000</v>
      </c>
      <c r="G41" s="71" t="n">
        <f aca="false">G42</f>
        <v>0</v>
      </c>
      <c r="H41" s="72" t="n">
        <f aca="false">H42</f>
        <v>35000</v>
      </c>
      <c r="I41" s="71" t="n">
        <f aca="false">I42</f>
        <v>0</v>
      </c>
      <c r="J41" s="71" t="n">
        <f aca="false">J42</f>
        <v>35000</v>
      </c>
      <c r="K41" s="71" t="n">
        <f aca="false">K42</f>
        <v>0</v>
      </c>
      <c r="L41" s="71" t="n">
        <f aca="false">L42</f>
        <v>0</v>
      </c>
      <c r="M41" s="71" t="n">
        <f aca="false">M42</f>
        <v>35000</v>
      </c>
      <c r="N41" s="71" t="n">
        <f aca="false">N42</f>
        <v>0</v>
      </c>
      <c r="O41" s="71" t="n">
        <f aca="false">O42</f>
        <v>-25500</v>
      </c>
      <c r="P41" s="71" t="n">
        <f aca="false">P42</f>
        <v>9500</v>
      </c>
      <c r="Q41" s="71" t="n">
        <f aca="false">Q42</f>
        <v>0</v>
      </c>
      <c r="R41" s="71" t="n">
        <f aca="false">R42</f>
        <v>-3573</v>
      </c>
      <c r="S41" s="71" t="n">
        <f aca="false">S42</f>
        <v>5927</v>
      </c>
      <c r="T41" s="71" t="n">
        <f aca="false">T42</f>
        <v>0</v>
      </c>
      <c r="U41" s="71" t="n">
        <f aca="false">U42</f>
        <v>0</v>
      </c>
      <c r="V41" s="70" t="n">
        <f aca="false">V42</f>
        <v>5927</v>
      </c>
      <c r="W41" s="70" t="n">
        <f aca="false">W42</f>
        <v>0</v>
      </c>
      <c r="X41" s="70" t="n">
        <f aca="false">X42</f>
        <v>0</v>
      </c>
      <c r="Y41" s="71" t="n">
        <f aca="false">Y42</f>
        <v>0</v>
      </c>
      <c r="Z41" s="72" t="n">
        <f aca="false">Z42</f>
        <v>5927</v>
      </c>
      <c r="AA41" s="71" t="n">
        <f aca="false">AA42</f>
        <v>0</v>
      </c>
      <c r="AB41" s="72" t="n">
        <f aca="false">AB42</f>
        <v>0</v>
      </c>
      <c r="AC41" s="71" t="n">
        <f aca="false">AC42</f>
        <v>0</v>
      </c>
      <c r="AD41" s="71" t="n">
        <f aca="false">AD42</f>
        <v>0</v>
      </c>
      <c r="AE41" s="72" t="n">
        <f aca="false">AE42</f>
        <v>0</v>
      </c>
      <c r="AF41" s="71" t="n">
        <f aca="false">AF42</f>
        <v>0</v>
      </c>
      <c r="AG41" s="72" t="n">
        <f aca="false">AG42</f>
        <v>0</v>
      </c>
      <c r="AH41" s="71" t="n">
        <f aca="false">AH42</f>
        <v>5927</v>
      </c>
      <c r="AI41" s="71" t="n">
        <f aca="false">AI42</f>
        <v>0</v>
      </c>
      <c r="AJ41" s="71" t="n">
        <f aca="false">AJ42</f>
        <v>0</v>
      </c>
      <c r="AK41" s="72" t="n">
        <f aca="false">AK42</f>
        <v>0</v>
      </c>
      <c r="AL41" s="56" t="n">
        <f aca="false">AJ41/AH41*100</f>
        <v>0</v>
      </c>
      <c r="AM41" s="73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</row>
    <row r="42" customFormat="false" ht="16.5" hidden="false" customHeight="true" outlineLevel="0" collapsed="false">
      <c r="A42" s="106" t="s">
        <v>51</v>
      </c>
      <c r="B42" s="107" t="s">
        <v>33</v>
      </c>
      <c r="C42" s="108" t="s">
        <v>52</v>
      </c>
      <c r="D42" s="109" t="s">
        <v>53</v>
      </c>
      <c r="E42" s="108"/>
      <c r="F42" s="80" t="n">
        <f aca="false">F43</f>
        <v>35000</v>
      </c>
      <c r="G42" s="79" t="n">
        <f aca="false">G43</f>
        <v>0</v>
      </c>
      <c r="H42" s="81" t="n">
        <f aca="false">H43</f>
        <v>35000</v>
      </c>
      <c r="I42" s="79" t="n">
        <f aca="false">I43</f>
        <v>0</v>
      </c>
      <c r="J42" s="79" t="n">
        <f aca="false">J43</f>
        <v>35000</v>
      </c>
      <c r="K42" s="79" t="n">
        <f aca="false">K43</f>
        <v>0</v>
      </c>
      <c r="L42" s="79" t="n">
        <f aca="false">L43</f>
        <v>0</v>
      </c>
      <c r="M42" s="79" t="n">
        <f aca="false">M43</f>
        <v>35000</v>
      </c>
      <c r="N42" s="79" t="n">
        <f aca="false">N43</f>
        <v>0</v>
      </c>
      <c r="O42" s="79" t="n">
        <f aca="false">O43</f>
        <v>-25500</v>
      </c>
      <c r="P42" s="79" t="n">
        <f aca="false">P43</f>
        <v>9500</v>
      </c>
      <c r="Q42" s="79" t="n">
        <f aca="false">Q43</f>
        <v>0</v>
      </c>
      <c r="R42" s="79" t="n">
        <f aca="false">R43</f>
        <v>-3573</v>
      </c>
      <c r="S42" s="79" t="n">
        <f aca="false">S43</f>
        <v>5927</v>
      </c>
      <c r="T42" s="79" t="n">
        <f aca="false">T43</f>
        <v>0</v>
      </c>
      <c r="U42" s="79" t="n">
        <f aca="false">U43</f>
        <v>0</v>
      </c>
      <c r="V42" s="80" t="n">
        <f aca="false">V43</f>
        <v>5927</v>
      </c>
      <c r="W42" s="80" t="n">
        <f aca="false">W43</f>
        <v>0</v>
      </c>
      <c r="X42" s="80" t="n">
        <f aca="false">X43</f>
        <v>0</v>
      </c>
      <c r="Y42" s="79" t="n">
        <f aca="false">Y43</f>
        <v>0</v>
      </c>
      <c r="Z42" s="81" t="n">
        <f aca="false">Z43</f>
        <v>5927</v>
      </c>
      <c r="AA42" s="79" t="n">
        <f aca="false">AA43</f>
        <v>0</v>
      </c>
      <c r="AB42" s="81" t="n">
        <f aca="false">AB43</f>
        <v>0</v>
      </c>
      <c r="AC42" s="79" t="n">
        <f aca="false">AC43</f>
        <v>0</v>
      </c>
      <c r="AD42" s="79" t="n">
        <f aca="false">AD43</f>
        <v>0</v>
      </c>
      <c r="AE42" s="81" t="n">
        <f aca="false">AE43</f>
        <v>0</v>
      </c>
      <c r="AF42" s="79" t="n">
        <f aca="false">AF43</f>
        <v>0</v>
      </c>
      <c r="AG42" s="81" t="n">
        <f aca="false">AG43</f>
        <v>0</v>
      </c>
      <c r="AH42" s="79" t="n">
        <f aca="false">AH43</f>
        <v>5927</v>
      </c>
      <c r="AI42" s="79" t="n">
        <f aca="false">AI43</f>
        <v>0</v>
      </c>
      <c r="AJ42" s="79" t="n">
        <f aca="false">AJ43</f>
        <v>0</v>
      </c>
      <c r="AK42" s="81" t="n">
        <f aca="false">AK43</f>
        <v>0</v>
      </c>
      <c r="AL42" s="56" t="n">
        <f aca="false">AJ42/AH42*100</f>
        <v>0</v>
      </c>
      <c r="AM42" s="82"/>
    </row>
    <row r="43" s="75" customFormat="true" ht="68.25" hidden="false" customHeight="true" outlineLevel="0" collapsed="false">
      <c r="A43" s="106" t="s">
        <v>54</v>
      </c>
      <c r="B43" s="107" t="s">
        <v>33</v>
      </c>
      <c r="C43" s="108" t="s">
        <v>52</v>
      </c>
      <c r="D43" s="109" t="s">
        <v>53</v>
      </c>
      <c r="E43" s="108" t="s">
        <v>55</v>
      </c>
      <c r="F43" s="80" t="n">
        <v>35000</v>
      </c>
      <c r="G43" s="79" t="n">
        <f aca="false">H43-F43</f>
        <v>0</v>
      </c>
      <c r="H43" s="81" t="n">
        <v>35000</v>
      </c>
      <c r="I43" s="79"/>
      <c r="J43" s="79" t="n">
        <v>35000</v>
      </c>
      <c r="K43" s="146"/>
      <c r="L43" s="147"/>
      <c r="M43" s="81" t="n">
        <f aca="false">H43+K43</f>
        <v>35000</v>
      </c>
      <c r="N43" s="86"/>
      <c r="O43" s="79" t="n">
        <f aca="false">P43-M43</f>
        <v>-25500</v>
      </c>
      <c r="P43" s="79" t="n">
        <v>9500</v>
      </c>
      <c r="Q43" s="79"/>
      <c r="R43" s="79" t="n">
        <v>-3573</v>
      </c>
      <c r="S43" s="81" t="n">
        <f aca="false">P43+R43</f>
        <v>5927</v>
      </c>
      <c r="T43" s="79"/>
      <c r="U43" s="148"/>
      <c r="V43" s="80" t="n">
        <f aca="false">U43+S43</f>
        <v>5927</v>
      </c>
      <c r="W43" s="79" t="n">
        <f aca="false">T43</f>
        <v>0</v>
      </c>
      <c r="X43" s="149"/>
      <c r="Y43" s="150"/>
      <c r="Z43" s="81" t="n">
        <f aca="false">V43+X43+Y43</f>
        <v>5927</v>
      </c>
      <c r="AA43" s="79" t="n">
        <f aca="false">W43+Y43</f>
        <v>0</v>
      </c>
      <c r="AB43" s="74"/>
      <c r="AC43" s="151"/>
      <c r="AD43" s="151"/>
      <c r="AE43" s="74"/>
      <c r="AF43" s="151"/>
      <c r="AG43" s="74"/>
      <c r="AH43" s="79" t="n">
        <f aca="false">Z43+AB43+AC43+AD43+AE43+AF43+AG43</f>
        <v>5927</v>
      </c>
      <c r="AI43" s="79" t="n">
        <f aca="false">AA43+AG43</f>
        <v>0</v>
      </c>
      <c r="AJ43" s="151"/>
      <c r="AK43" s="74"/>
      <c r="AL43" s="56" t="n">
        <f aca="false">AJ43/AH43*100</f>
        <v>0</v>
      </c>
      <c r="AM43" s="82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</row>
    <row r="44" customFormat="false" ht="20.25" hidden="false" customHeight="true" outlineLevel="0" collapsed="false">
      <c r="A44" s="152"/>
      <c r="B44" s="153"/>
      <c r="C44" s="154"/>
      <c r="D44" s="155"/>
      <c r="E44" s="154"/>
      <c r="F44" s="38"/>
      <c r="G44" s="41"/>
      <c r="I44" s="41"/>
      <c r="J44" s="41"/>
      <c r="L44" s="41"/>
      <c r="N44" s="41"/>
      <c r="O44" s="41"/>
      <c r="P44" s="41"/>
      <c r="Q44" s="41"/>
      <c r="R44" s="41"/>
      <c r="T44" s="41"/>
      <c r="U44" s="42"/>
      <c r="V44" s="43"/>
      <c r="W44" s="156"/>
      <c r="X44" s="4"/>
      <c r="Y44" s="45"/>
      <c r="Z44" s="46"/>
      <c r="AA44" s="47"/>
      <c r="AC44" s="41"/>
      <c r="AD44" s="41"/>
      <c r="AF44" s="41"/>
      <c r="AH44" s="41"/>
      <c r="AI44" s="41"/>
      <c r="AJ44" s="41"/>
      <c r="AL44" s="56"/>
      <c r="AM44" s="56"/>
    </row>
    <row r="45" s="75" customFormat="true" ht="36" hidden="false" customHeight="true" outlineLevel="0" collapsed="false">
      <c r="A45" s="66" t="s">
        <v>56</v>
      </c>
      <c r="B45" s="67" t="s">
        <v>33</v>
      </c>
      <c r="C45" s="68" t="s">
        <v>57</v>
      </c>
      <c r="D45" s="102"/>
      <c r="E45" s="68"/>
      <c r="F45" s="70" t="n">
        <f aca="false">F46+F50+F58+F48</f>
        <v>88587</v>
      </c>
      <c r="G45" s="71" t="n">
        <f aca="false">G46+G50+G58+G48</f>
        <v>114895</v>
      </c>
      <c r="H45" s="72" t="n">
        <f aca="false">H46+H50+H58+H48</f>
        <v>203482</v>
      </c>
      <c r="I45" s="71" t="n">
        <f aca="false">I46+I50+I58+I48</f>
        <v>0</v>
      </c>
      <c r="J45" s="71" t="n">
        <f aca="false">J46+J50+J58+J48</f>
        <v>131040</v>
      </c>
      <c r="K45" s="71" t="n">
        <f aca="false">K46+K50+K58+K48</f>
        <v>0</v>
      </c>
      <c r="L45" s="71" t="n">
        <f aca="false">L46+L50+L58+L48</f>
        <v>0</v>
      </c>
      <c r="M45" s="71" t="n">
        <f aca="false">M46+M50+M58+M48</f>
        <v>203482</v>
      </c>
      <c r="N45" s="71" t="n">
        <f aca="false">N46+N50+N58+N48</f>
        <v>0</v>
      </c>
      <c r="O45" s="71" t="n">
        <f aca="false">O46+O50+O58+O48</f>
        <v>116884</v>
      </c>
      <c r="P45" s="71" t="n">
        <f aca="false">P46+P50+P58+P48</f>
        <v>320366</v>
      </c>
      <c r="Q45" s="71" t="n">
        <f aca="false">Q46+Q50+Q58+Q48</f>
        <v>0</v>
      </c>
      <c r="R45" s="71" t="n">
        <f aca="false">R46+R50+R58+R48</f>
        <v>-46427</v>
      </c>
      <c r="S45" s="71" t="n">
        <f aca="false">S46+S50+S58+S48</f>
        <v>273939</v>
      </c>
      <c r="T45" s="71" t="n">
        <f aca="false">T46+T50+T58+T48</f>
        <v>0</v>
      </c>
      <c r="U45" s="71" t="n">
        <f aca="false">U46+U50+U58+U48</f>
        <v>0</v>
      </c>
      <c r="V45" s="70" t="n">
        <f aca="false">V46+V50+V58+V48</f>
        <v>273939</v>
      </c>
      <c r="W45" s="70" t="n">
        <f aca="false">W46+W50+W58+W48</f>
        <v>0</v>
      </c>
      <c r="X45" s="70" t="n">
        <f aca="false">X46+X50+X58+X48</f>
        <v>1894</v>
      </c>
      <c r="Y45" s="71" t="n">
        <f aca="false">Y46+Y50+Y58+Y48</f>
        <v>0</v>
      </c>
      <c r="Z45" s="72" t="n">
        <f aca="false">Z46+Z50+Z58+Z48</f>
        <v>275833</v>
      </c>
      <c r="AA45" s="71" t="n">
        <f aca="false">AA46+AA50+AA58+AA48</f>
        <v>0</v>
      </c>
      <c r="AB45" s="72" t="n">
        <f aca="false">AB46+AB50+AB58+AB48</f>
        <v>-167381</v>
      </c>
      <c r="AC45" s="71" t="n">
        <f aca="false">AC46+AC50+AC58+AC48</f>
        <v>0</v>
      </c>
      <c r="AD45" s="71" t="n">
        <f aca="false">AD46+AD50+AD58+AD48</f>
        <v>0</v>
      </c>
      <c r="AE45" s="72" t="n">
        <f aca="false">AE46+AE50+AE58+AE48</f>
        <v>0</v>
      </c>
      <c r="AF45" s="71" t="n">
        <f aca="false">AF46+AF50+AF58+AF48</f>
        <v>44</v>
      </c>
      <c r="AG45" s="72" t="n">
        <f aca="false">AG46+AG50+AG58+AG48</f>
        <v>0</v>
      </c>
      <c r="AH45" s="71" t="n">
        <f aca="false">AH46+AH50+AH58+AH48</f>
        <v>108496</v>
      </c>
      <c r="AI45" s="71" t="n">
        <f aca="false">AI46+AI50+AI58+AI48</f>
        <v>0</v>
      </c>
      <c r="AJ45" s="71" t="n">
        <f aca="false">AJ46+AJ50+AJ58+AJ48</f>
        <v>11985</v>
      </c>
      <c r="AK45" s="72" t="n">
        <f aca="false">AK46+AK50+AK58+AK48</f>
        <v>0</v>
      </c>
      <c r="AL45" s="73" t="n">
        <f aca="false">AJ45/AH45*100</f>
        <v>11.0464901931868</v>
      </c>
      <c r="AM45" s="73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</row>
    <row r="46" s="65" customFormat="true" ht="81.75" hidden="false" customHeight="true" outlineLevel="0" collapsed="false">
      <c r="A46" s="106" t="s">
        <v>35</v>
      </c>
      <c r="B46" s="107" t="s">
        <v>33</v>
      </c>
      <c r="C46" s="108" t="s">
        <v>57</v>
      </c>
      <c r="D46" s="109" t="s">
        <v>36</v>
      </c>
      <c r="E46" s="108"/>
      <c r="F46" s="80" t="n">
        <f aca="false">F47</f>
        <v>21675</v>
      </c>
      <c r="G46" s="79" t="n">
        <f aca="false">G47</f>
        <v>-20946</v>
      </c>
      <c r="H46" s="81" t="n">
        <f aca="false">H47</f>
        <v>729</v>
      </c>
      <c r="I46" s="79" t="n">
        <f aca="false">I47</f>
        <v>0</v>
      </c>
      <c r="J46" s="79" t="n">
        <f aca="false">J47</f>
        <v>780</v>
      </c>
      <c r="K46" s="79" t="n">
        <f aca="false">K47</f>
        <v>0</v>
      </c>
      <c r="L46" s="79" t="n">
        <f aca="false">L47</f>
        <v>0</v>
      </c>
      <c r="M46" s="79" t="n">
        <f aca="false">M47</f>
        <v>729</v>
      </c>
      <c r="N46" s="79" t="n">
        <f aca="false">N47</f>
        <v>0</v>
      </c>
      <c r="O46" s="79" t="n">
        <f aca="false">O47</f>
        <v>-18</v>
      </c>
      <c r="P46" s="79" t="n">
        <f aca="false">P47</f>
        <v>711</v>
      </c>
      <c r="Q46" s="79" t="n">
        <f aca="false">Q47</f>
        <v>0</v>
      </c>
      <c r="R46" s="79" t="n">
        <f aca="false">R47</f>
        <v>0</v>
      </c>
      <c r="S46" s="79" t="n">
        <f aca="false">S47</f>
        <v>711</v>
      </c>
      <c r="T46" s="79" t="n">
        <f aca="false">T47</f>
        <v>0</v>
      </c>
      <c r="U46" s="79" t="n">
        <f aca="false">U47</f>
        <v>0</v>
      </c>
      <c r="V46" s="80" t="n">
        <f aca="false">V47</f>
        <v>711</v>
      </c>
      <c r="W46" s="80" t="n">
        <f aca="false">W47</f>
        <v>0</v>
      </c>
      <c r="X46" s="80" t="n">
        <f aca="false">X47</f>
        <v>0</v>
      </c>
      <c r="Y46" s="79" t="n">
        <f aca="false">Y47</f>
        <v>0</v>
      </c>
      <c r="Z46" s="81" t="n">
        <f aca="false">Z47</f>
        <v>711</v>
      </c>
      <c r="AA46" s="79" t="n">
        <f aca="false">AA47</f>
        <v>0</v>
      </c>
      <c r="AB46" s="81" t="n">
        <f aca="false">AB47</f>
        <v>0</v>
      </c>
      <c r="AC46" s="79" t="n">
        <f aca="false">AC47</f>
        <v>0</v>
      </c>
      <c r="AD46" s="79" t="n">
        <f aca="false">AD47</f>
        <v>0</v>
      </c>
      <c r="AE46" s="81" t="n">
        <f aca="false">AE47</f>
        <v>0</v>
      </c>
      <c r="AF46" s="79" t="n">
        <f aca="false">AF47</f>
        <v>0</v>
      </c>
      <c r="AG46" s="81" t="n">
        <f aca="false">AG47</f>
        <v>0</v>
      </c>
      <c r="AH46" s="79" t="n">
        <f aca="false">AH47</f>
        <v>711</v>
      </c>
      <c r="AI46" s="79" t="n">
        <f aca="false">AI47</f>
        <v>0</v>
      </c>
      <c r="AJ46" s="79" t="n">
        <f aca="false">AJ47</f>
        <v>122</v>
      </c>
      <c r="AK46" s="81" t="n">
        <f aca="false">AK47</f>
        <v>0</v>
      </c>
      <c r="AL46" s="82" t="n">
        <f aca="false">AJ46/AH46*100</f>
        <v>17.1589310829817</v>
      </c>
      <c r="AM46" s="82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</row>
    <row r="47" s="84" customFormat="true" ht="33" hidden="false" customHeight="true" outlineLevel="0" collapsed="false">
      <c r="A47" s="106" t="s">
        <v>37</v>
      </c>
      <c r="B47" s="107" t="s">
        <v>33</v>
      </c>
      <c r="C47" s="108" t="s">
        <v>57</v>
      </c>
      <c r="D47" s="109" t="s">
        <v>36</v>
      </c>
      <c r="E47" s="108" t="s">
        <v>38</v>
      </c>
      <c r="F47" s="80" t="n">
        <v>21675</v>
      </c>
      <c r="G47" s="79" t="n">
        <f aca="false">H47-F47</f>
        <v>-20946</v>
      </c>
      <c r="H47" s="128" t="n">
        <v>729</v>
      </c>
      <c r="I47" s="129"/>
      <c r="J47" s="129" t="n">
        <v>780</v>
      </c>
      <c r="K47" s="130"/>
      <c r="L47" s="131"/>
      <c r="M47" s="81" t="n">
        <f aca="false">H47+K47</f>
        <v>729</v>
      </c>
      <c r="N47" s="86"/>
      <c r="O47" s="79" t="n">
        <f aca="false">P47-M47</f>
        <v>-18</v>
      </c>
      <c r="P47" s="79" t="n">
        <v>711</v>
      </c>
      <c r="Q47" s="79"/>
      <c r="R47" s="131"/>
      <c r="S47" s="81" t="n">
        <f aca="false">P47+R47</f>
        <v>711</v>
      </c>
      <c r="T47" s="79"/>
      <c r="U47" s="141"/>
      <c r="V47" s="80" t="n">
        <f aca="false">U47+S47</f>
        <v>711</v>
      </c>
      <c r="W47" s="79" t="n">
        <f aca="false">T47</f>
        <v>0</v>
      </c>
      <c r="X47" s="144"/>
      <c r="Y47" s="138"/>
      <c r="Z47" s="81" t="n">
        <f aca="false">V47+X47+Y47</f>
        <v>711</v>
      </c>
      <c r="AA47" s="79" t="n">
        <f aca="false">W47+Y47</f>
        <v>0</v>
      </c>
      <c r="AB47" s="83"/>
      <c r="AC47" s="139"/>
      <c r="AD47" s="139"/>
      <c r="AE47" s="83"/>
      <c r="AF47" s="139"/>
      <c r="AG47" s="83"/>
      <c r="AH47" s="79" t="n">
        <f aca="false">Z47+AB47+AC47+AD47+AE47+AF47+AG47</f>
        <v>711</v>
      </c>
      <c r="AI47" s="79" t="n">
        <f aca="false">AA47+AG47</f>
        <v>0</v>
      </c>
      <c r="AJ47" s="86" t="n">
        <v>122</v>
      </c>
      <c r="AK47" s="87"/>
      <c r="AL47" s="82" t="n">
        <f aca="false">AJ47/AH47*100</f>
        <v>17.1589310829817</v>
      </c>
      <c r="AM47" s="82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</row>
    <row r="48" s="93" customFormat="true" ht="71.25" hidden="false" customHeight="true" outlineLevel="0" collapsed="false">
      <c r="A48" s="106" t="s">
        <v>58</v>
      </c>
      <c r="B48" s="107" t="s">
        <v>33</v>
      </c>
      <c r="C48" s="108" t="s">
        <v>57</v>
      </c>
      <c r="D48" s="157" t="s">
        <v>59</v>
      </c>
      <c r="E48" s="108"/>
      <c r="F48" s="80" t="n">
        <f aca="false">F49</f>
        <v>0</v>
      </c>
      <c r="G48" s="79" t="n">
        <f aca="false">G49</f>
        <v>1896</v>
      </c>
      <c r="H48" s="81" t="n">
        <f aca="false">H49</f>
        <v>1896</v>
      </c>
      <c r="I48" s="79" t="n">
        <f aca="false">I49</f>
        <v>0</v>
      </c>
      <c r="J48" s="79" t="n">
        <f aca="false">J49</f>
        <v>2035</v>
      </c>
      <c r="K48" s="79" t="n">
        <f aca="false">K49</f>
        <v>0</v>
      </c>
      <c r="L48" s="79" t="n">
        <f aca="false">L49</f>
        <v>0</v>
      </c>
      <c r="M48" s="79" t="n">
        <f aca="false">M49</f>
        <v>1896</v>
      </c>
      <c r="N48" s="79" t="n">
        <f aca="false">N49</f>
        <v>0</v>
      </c>
      <c r="O48" s="79" t="n">
        <f aca="false">O49</f>
        <v>1585</v>
      </c>
      <c r="P48" s="79" t="n">
        <f aca="false">P49</f>
        <v>3481</v>
      </c>
      <c r="Q48" s="79" t="n">
        <f aca="false">Q49</f>
        <v>0</v>
      </c>
      <c r="R48" s="79" t="n">
        <f aca="false">R49</f>
        <v>0</v>
      </c>
      <c r="S48" s="79" t="n">
        <f aca="false">S49</f>
        <v>3481</v>
      </c>
      <c r="T48" s="79" t="n">
        <f aca="false">T49</f>
        <v>0</v>
      </c>
      <c r="U48" s="79" t="n">
        <f aca="false">U49</f>
        <v>0</v>
      </c>
      <c r="V48" s="80" t="n">
        <f aca="false">V49</f>
        <v>3481</v>
      </c>
      <c r="W48" s="80" t="n">
        <f aca="false">W49</f>
        <v>0</v>
      </c>
      <c r="X48" s="80" t="n">
        <f aca="false">X49</f>
        <v>0</v>
      </c>
      <c r="Y48" s="79" t="n">
        <f aca="false">Y49</f>
        <v>0</v>
      </c>
      <c r="Z48" s="81" t="n">
        <f aca="false">Z49</f>
        <v>3481</v>
      </c>
      <c r="AA48" s="79" t="n">
        <f aca="false">AA49</f>
        <v>0</v>
      </c>
      <c r="AB48" s="81" t="n">
        <f aca="false">AB49</f>
        <v>0</v>
      </c>
      <c r="AC48" s="79" t="n">
        <f aca="false">AC49</f>
        <v>0</v>
      </c>
      <c r="AD48" s="79" t="n">
        <f aca="false">AD49</f>
        <v>0</v>
      </c>
      <c r="AE48" s="81" t="n">
        <f aca="false">AE49</f>
        <v>0</v>
      </c>
      <c r="AF48" s="79" t="n">
        <f aca="false">AF49</f>
        <v>0</v>
      </c>
      <c r="AG48" s="81" t="n">
        <f aca="false">AG49</f>
        <v>0</v>
      </c>
      <c r="AH48" s="79" t="n">
        <f aca="false">AH49</f>
        <v>3481</v>
      </c>
      <c r="AI48" s="79" t="n">
        <f aca="false">AI49</f>
        <v>0</v>
      </c>
      <c r="AJ48" s="79" t="n">
        <f aca="false">AJ49</f>
        <v>123</v>
      </c>
      <c r="AK48" s="81" t="n">
        <f aca="false">AK49</f>
        <v>0</v>
      </c>
      <c r="AL48" s="82" t="n">
        <f aca="false">AJ48/AH48*100</f>
        <v>3.53346739442689</v>
      </c>
      <c r="AM48" s="82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1"/>
      <c r="BN48" s="91"/>
      <c r="BO48" s="91"/>
      <c r="BP48" s="91"/>
      <c r="BQ48" s="91"/>
    </row>
    <row r="49" s="93" customFormat="true" ht="19.5" hidden="false" customHeight="true" outlineLevel="0" collapsed="false">
      <c r="A49" s="106" t="s">
        <v>60</v>
      </c>
      <c r="B49" s="107" t="s">
        <v>33</v>
      </c>
      <c r="C49" s="108" t="s">
        <v>57</v>
      </c>
      <c r="D49" s="157" t="s">
        <v>59</v>
      </c>
      <c r="E49" s="108" t="s">
        <v>61</v>
      </c>
      <c r="F49" s="80"/>
      <c r="G49" s="79" t="n">
        <f aca="false">H49-F49</f>
        <v>1896</v>
      </c>
      <c r="H49" s="128" t="n">
        <v>1896</v>
      </c>
      <c r="I49" s="129"/>
      <c r="J49" s="129" t="n">
        <v>2035</v>
      </c>
      <c r="K49" s="128"/>
      <c r="L49" s="129"/>
      <c r="M49" s="81" t="n">
        <f aca="false">H49+K49</f>
        <v>1896</v>
      </c>
      <c r="N49" s="86"/>
      <c r="O49" s="79" t="n">
        <f aca="false">P49-M49</f>
        <v>1585</v>
      </c>
      <c r="P49" s="79" t="n">
        <v>3481</v>
      </c>
      <c r="Q49" s="79"/>
      <c r="R49" s="129"/>
      <c r="S49" s="81" t="n">
        <f aca="false">P49+R49</f>
        <v>3481</v>
      </c>
      <c r="T49" s="79"/>
      <c r="U49" s="88"/>
      <c r="V49" s="80" t="n">
        <f aca="false">U49+S49</f>
        <v>3481</v>
      </c>
      <c r="W49" s="79" t="n">
        <f aca="false">T49</f>
        <v>0</v>
      </c>
      <c r="X49" s="89"/>
      <c r="Y49" s="90"/>
      <c r="Z49" s="81" t="n">
        <f aca="false">V49+X49+Y49</f>
        <v>3481</v>
      </c>
      <c r="AA49" s="79" t="n">
        <f aca="false">W49+Y49</f>
        <v>0</v>
      </c>
      <c r="AB49" s="91"/>
      <c r="AC49" s="92"/>
      <c r="AD49" s="92"/>
      <c r="AE49" s="91"/>
      <c r="AF49" s="92"/>
      <c r="AG49" s="91"/>
      <c r="AH49" s="79" t="n">
        <f aca="false">Z49+AB49+AC49+AD49+AE49+AF49+AG49</f>
        <v>3481</v>
      </c>
      <c r="AI49" s="79" t="n">
        <f aca="false">AA49+AG49</f>
        <v>0</v>
      </c>
      <c r="AJ49" s="86" t="n">
        <v>123</v>
      </c>
      <c r="AK49" s="87"/>
      <c r="AL49" s="82" t="n">
        <f aca="false">AJ49/AH49*100</f>
        <v>3.53346739442689</v>
      </c>
      <c r="AM49" s="82"/>
      <c r="AN49" s="91"/>
      <c r="AO49" s="91"/>
      <c r="AP49" s="91"/>
      <c r="AQ49" s="91"/>
      <c r="AR49" s="9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1"/>
      <c r="BN49" s="91"/>
      <c r="BO49" s="91"/>
      <c r="BP49" s="91"/>
      <c r="BQ49" s="91"/>
    </row>
    <row r="50" s="65" customFormat="true" ht="50.25" hidden="false" customHeight="true" outlineLevel="0" collapsed="false">
      <c r="A50" s="106" t="s">
        <v>62</v>
      </c>
      <c r="B50" s="107" t="s">
        <v>33</v>
      </c>
      <c r="C50" s="108" t="s">
        <v>57</v>
      </c>
      <c r="D50" s="109" t="s">
        <v>63</v>
      </c>
      <c r="E50" s="108"/>
      <c r="F50" s="80" t="n">
        <f aca="false">F51+F56</f>
        <v>59454</v>
      </c>
      <c r="G50" s="79" t="n">
        <f aca="false">G51+G56+G57</f>
        <v>117306</v>
      </c>
      <c r="H50" s="81" t="n">
        <f aca="false">H51+H56+H57</f>
        <v>176760</v>
      </c>
      <c r="I50" s="79" t="n">
        <f aca="false">I51+I56+I57</f>
        <v>0</v>
      </c>
      <c r="J50" s="79" t="n">
        <f aca="false">J51+J56+J57</f>
        <v>105804</v>
      </c>
      <c r="K50" s="79" t="n">
        <f aca="false">K51+K56+K57</f>
        <v>0</v>
      </c>
      <c r="L50" s="79" t="n">
        <f aca="false">L51+L56+L57</f>
        <v>0</v>
      </c>
      <c r="M50" s="79" t="n">
        <f aca="false">M51+M56+M57</f>
        <v>176760</v>
      </c>
      <c r="N50" s="79" t="n">
        <f aca="false">N51+N56+N57</f>
        <v>0</v>
      </c>
      <c r="O50" s="79" t="n">
        <f aca="false">O51+O52+O56+O57</f>
        <v>128545</v>
      </c>
      <c r="P50" s="79" t="n">
        <f aca="false">P51+P52+P56+P57</f>
        <v>305305</v>
      </c>
      <c r="Q50" s="79" t="n">
        <f aca="false">Q51+Q52+Q56+Q57</f>
        <v>0</v>
      </c>
      <c r="R50" s="79" t="n">
        <f aca="false">R51+R52+R56+R57</f>
        <v>-46427</v>
      </c>
      <c r="S50" s="79" t="n">
        <f aca="false">S51+S52+S56+S57</f>
        <v>258878</v>
      </c>
      <c r="T50" s="79" t="n">
        <f aca="false">T51+T52+T56+T57</f>
        <v>0</v>
      </c>
      <c r="U50" s="79" t="n">
        <f aca="false">U51+U52+U56+U57+U54</f>
        <v>0</v>
      </c>
      <c r="V50" s="80" t="n">
        <f aca="false">V51+V52+V56+V57+V54</f>
        <v>258878</v>
      </c>
      <c r="W50" s="80" t="n">
        <f aca="false">W51+W52+W56+W57+W54</f>
        <v>0</v>
      </c>
      <c r="X50" s="80" t="n">
        <f aca="false">X51+X52+X56+X57+X54</f>
        <v>1894</v>
      </c>
      <c r="Y50" s="79" t="n">
        <f aca="false">Y51+Y52+Y56+Y57+Y54</f>
        <v>0</v>
      </c>
      <c r="Z50" s="81" t="n">
        <f aca="false">Z51+Z52+Z56+Z57+Z54</f>
        <v>260772</v>
      </c>
      <c r="AA50" s="79" t="n">
        <f aca="false">AA51+AA52+AA56+AA57+AA54</f>
        <v>0</v>
      </c>
      <c r="AB50" s="81" t="n">
        <f aca="false">AB51+AB52+AB56+AB57+AB54</f>
        <v>-167381</v>
      </c>
      <c r="AC50" s="79" t="n">
        <f aca="false">AC51+AC52+AC56+AC57+AC54</f>
        <v>0</v>
      </c>
      <c r="AD50" s="79" t="n">
        <f aca="false">AD51+AD52+AD56+AD57+AD54</f>
        <v>0</v>
      </c>
      <c r="AE50" s="81" t="n">
        <f aca="false">AE51+AE52+AE56+AE57+AE54</f>
        <v>0</v>
      </c>
      <c r="AF50" s="79" t="n">
        <f aca="false">AF51+AF52+AF56+AF57+AF54</f>
        <v>44</v>
      </c>
      <c r="AG50" s="81" t="n">
        <f aca="false">AG51+AG52+AG56+AG57+AG54</f>
        <v>0</v>
      </c>
      <c r="AH50" s="79" t="n">
        <f aca="false">AH51+AH52+AH56+AH57+AH54</f>
        <v>93435</v>
      </c>
      <c r="AI50" s="79" t="n">
        <f aca="false">AI51+AI52+AI56+AI57+AI54</f>
        <v>0</v>
      </c>
      <c r="AJ50" s="79" t="n">
        <f aca="false">AJ51+AJ52+AJ56+AJ57+AJ54</f>
        <v>11725</v>
      </c>
      <c r="AK50" s="81" t="n">
        <f aca="false">AK51+AK52+AK56+AK57+AK54</f>
        <v>0</v>
      </c>
      <c r="AL50" s="82" t="n">
        <f aca="false">AJ50/AH50*100</f>
        <v>12.5488307379462</v>
      </c>
      <c r="AM50" s="82"/>
      <c r="AN50" s="81" t="n">
        <f aca="false">AN51+AN52+AN56+AN57+AN54</f>
        <v>0</v>
      </c>
      <c r="AO50" s="81" t="n">
        <f aca="false">AO51+AO52+AO56+AO57+AO54</f>
        <v>0</v>
      </c>
      <c r="AP50" s="81" t="n">
        <f aca="false">AP51+AP52+AP56+AP57+AP54</f>
        <v>0</v>
      </c>
      <c r="AQ50" s="81" t="n">
        <f aca="false">AQ51+AQ52+AQ56+AQ57+AQ54</f>
        <v>0</v>
      </c>
      <c r="AR50" s="81" t="n">
        <f aca="false">AR51+AR52+AR56+AR57+AR54</f>
        <v>0</v>
      </c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</row>
    <row r="51" s="118" customFormat="true" ht="79.5" hidden="false" customHeight="true" outlineLevel="0" collapsed="false">
      <c r="A51" s="106" t="s">
        <v>54</v>
      </c>
      <c r="B51" s="107" t="s">
        <v>33</v>
      </c>
      <c r="C51" s="108" t="s">
        <v>57</v>
      </c>
      <c r="D51" s="109" t="s">
        <v>63</v>
      </c>
      <c r="E51" s="108" t="s">
        <v>55</v>
      </c>
      <c r="F51" s="80" t="n">
        <v>35454</v>
      </c>
      <c r="G51" s="79" t="n">
        <f aca="false">H51-F51</f>
        <v>24871</v>
      </c>
      <c r="H51" s="81" t="n">
        <f aca="false">10338+214+1202+30641+415+17515</f>
        <v>60325</v>
      </c>
      <c r="I51" s="79"/>
      <c r="J51" s="79" t="n">
        <f aca="false">11072+230+1287+31092+445+18960</f>
        <v>63086</v>
      </c>
      <c r="K51" s="117"/>
      <c r="L51" s="119"/>
      <c r="M51" s="81" t="n">
        <f aca="false">H51+K51</f>
        <v>60325</v>
      </c>
      <c r="N51" s="86"/>
      <c r="O51" s="79" t="n">
        <f aca="false">P51-M51</f>
        <v>210558</v>
      </c>
      <c r="P51" s="79" t="n">
        <f aca="false">250704+10823+1100+346+7910</f>
        <v>270883</v>
      </c>
      <c r="Q51" s="79"/>
      <c r="R51" s="79" t="n">
        <v>-46427</v>
      </c>
      <c r="S51" s="81" t="n">
        <f aca="false">P51+R51</f>
        <v>224456</v>
      </c>
      <c r="T51" s="79"/>
      <c r="U51" s="42" t="n">
        <v>-7360</v>
      </c>
      <c r="V51" s="80" t="n">
        <f aca="false">U51+S51</f>
        <v>217096</v>
      </c>
      <c r="W51" s="79" t="n">
        <f aca="false">T51</f>
        <v>0</v>
      </c>
      <c r="X51" s="81" t="n">
        <f aca="false">520+624+750</f>
        <v>1894</v>
      </c>
      <c r="Y51" s="122"/>
      <c r="Z51" s="81" t="n">
        <f aca="false">V51+X51+Y51</f>
        <v>218990</v>
      </c>
      <c r="AA51" s="79" t="n">
        <f aca="false">W51+Y51</f>
        <v>0</v>
      </c>
      <c r="AB51" s="81" t="n">
        <f aca="false">-104120-64936+50+1625</f>
        <v>-167381</v>
      </c>
      <c r="AC51" s="119"/>
      <c r="AD51" s="119"/>
      <c r="AE51" s="117"/>
      <c r="AF51" s="86" t="n">
        <v>44</v>
      </c>
      <c r="AG51" s="117"/>
      <c r="AH51" s="79" t="n">
        <f aca="false">Z51+AB51+AC51+AD51+AE51+AF51+AG51</f>
        <v>51653</v>
      </c>
      <c r="AI51" s="79" t="n">
        <f aca="false">AA51+AG51</f>
        <v>0</v>
      </c>
      <c r="AJ51" s="86" t="n">
        <v>724</v>
      </c>
      <c r="AK51" s="87"/>
      <c r="AL51" s="82" t="n">
        <f aca="false">AJ51/AH51*100</f>
        <v>1.40166108454494</v>
      </c>
      <c r="AM51" s="82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</row>
    <row r="52" s="118" customFormat="true" ht="129" hidden="false" customHeight="true" outlineLevel="0" collapsed="false">
      <c r="A52" s="106" t="s">
        <v>64</v>
      </c>
      <c r="B52" s="107" t="s">
        <v>33</v>
      </c>
      <c r="C52" s="108" t="s">
        <v>57</v>
      </c>
      <c r="D52" s="109" t="s">
        <v>65</v>
      </c>
      <c r="E52" s="108"/>
      <c r="F52" s="80"/>
      <c r="G52" s="79"/>
      <c r="H52" s="81"/>
      <c r="I52" s="79"/>
      <c r="J52" s="79"/>
      <c r="K52" s="117"/>
      <c r="L52" s="119"/>
      <c r="M52" s="81"/>
      <c r="N52" s="86"/>
      <c r="O52" s="79" t="n">
        <f aca="false">O53</f>
        <v>6922</v>
      </c>
      <c r="P52" s="79" t="n">
        <f aca="false">P53</f>
        <v>6922</v>
      </c>
      <c r="Q52" s="79" t="n">
        <f aca="false">Q53</f>
        <v>0</v>
      </c>
      <c r="R52" s="79" t="n">
        <f aca="false">R53</f>
        <v>0</v>
      </c>
      <c r="S52" s="79" t="n">
        <f aca="false">S53</f>
        <v>6922</v>
      </c>
      <c r="T52" s="79" t="n">
        <f aca="false">T53</f>
        <v>0</v>
      </c>
      <c r="U52" s="79" t="n">
        <f aca="false">U53</f>
        <v>0</v>
      </c>
      <c r="V52" s="80" t="n">
        <f aca="false">V53</f>
        <v>6922</v>
      </c>
      <c r="W52" s="80" t="n">
        <f aca="false">W53</f>
        <v>0</v>
      </c>
      <c r="X52" s="80" t="n">
        <f aca="false">X53</f>
        <v>0</v>
      </c>
      <c r="Y52" s="79" t="n">
        <f aca="false">Y53</f>
        <v>0</v>
      </c>
      <c r="Z52" s="81" t="n">
        <f aca="false">Z53</f>
        <v>6922</v>
      </c>
      <c r="AA52" s="79" t="n">
        <f aca="false">AA53</f>
        <v>0</v>
      </c>
      <c r="AB52" s="81" t="n">
        <f aca="false">AB53</f>
        <v>0</v>
      </c>
      <c r="AC52" s="79" t="n">
        <f aca="false">AC53</f>
        <v>0</v>
      </c>
      <c r="AD52" s="79" t="n">
        <f aca="false">AD53</f>
        <v>0</v>
      </c>
      <c r="AE52" s="81" t="n">
        <f aca="false">AE53</f>
        <v>0</v>
      </c>
      <c r="AF52" s="79" t="n">
        <f aca="false">AF53</f>
        <v>0</v>
      </c>
      <c r="AG52" s="81" t="n">
        <f aca="false">AG53</f>
        <v>0</v>
      </c>
      <c r="AH52" s="79" t="n">
        <f aca="false">AH53</f>
        <v>6922</v>
      </c>
      <c r="AI52" s="79" t="n">
        <f aca="false">AI53</f>
        <v>0</v>
      </c>
      <c r="AJ52" s="79" t="n">
        <f aca="false">AJ53</f>
        <v>0</v>
      </c>
      <c r="AK52" s="81" t="n">
        <f aca="false">AK53</f>
        <v>0</v>
      </c>
      <c r="AL52" s="82" t="n">
        <f aca="false">AJ52/AH52*100</f>
        <v>0</v>
      </c>
      <c r="AM52" s="82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</row>
    <row r="53" s="118" customFormat="true" ht="117" hidden="false" customHeight="true" outlineLevel="0" collapsed="false">
      <c r="A53" s="106" t="s">
        <v>66</v>
      </c>
      <c r="B53" s="107" t="s">
        <v>33</v>
      </c>
      <c r="C53" s="108" t="s">
        <v>57</v>
      </c>
      <c r="D53" s="109" t="s">
        <v>65</v>
      </c>
      <c r="E53" s="108" t="s">
        <v>67</v>
      </c>
      <c r="F53" s="80"/>
      <c r="G53" s="79"/>
      <c r="H53" s="81"/>
      <c r="I53" s="79"/>
      <c r="J53" s="79"/>
      <c r="K53" s="117"/>
      <c r="L53" s="119"/>
      <c r="M53" s="81"/>
      <c r="N53" s="86"/>
      <c r="O53" s="79" t="n">
        <f aca="false">P53-M53</f>
        <v>6922</v>
      </c>
      <c r="P53" s="79" t="n">
        <v>6922</v>
      </c>
      <c r="Q53" s="79"/>
      <c r="R53" s="119"/>
      <c r="S53" s="81" t="n">
        <f aca="false">P53+R53</f>
        <v>6922</v>
      </c>
      <c r="T53" s="79"/>
      <c r="U53" s="120"/>
      <c r="V53" s="80" t="n">
        <f aca="false">U53+S53</f>
        <v>6922</v>
      </c>
      <c r="W53" s="79" t="n">
        <f aca="false">T53</f>
        <v>0</v>
      </c>
      <c r="X53" s="121"/>
      <c r="Y53" s="122"/>
      <c r="Z53" s="81" t="n">
        <f aca="false">V53+X53+Y53</f>
        <v>6922</v>
      </c>
      <c r="AA53" s="79" t="n">
        <f aca="false">W53+Y53</f>
        <v>0</v>
      </c>
      <c r="AB53" s="117"/>
      <c r="AC53" s="119"/>
      <c r="AD53" s="119"/>
      <c r="AE53" s="117"/>
      <c r="AF53" s="119"/>
      <c r="AG53" s="117"/>
      <c r="AH53" s="79" t="n">
        <f aca="false">Z53+AB53+AC53+AD53+AE53+AF53+AG53</f>
        <v>6922</v>
      </c>
      <c r="AI53" s="79" t="n">
        <f aca="false">AA53+AG53</f>
        <v>0</v>
      </c>
      <c r="AJ53" s="86"/>
      <c r="AK53" s="87"/>
      <c r="AL53" s="82" t="n">
        <f aca="false">AJ53/AH53*100</f>
        <v>0</v>
      </c>
      <c r="AM53" s="82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</row>
    <row r="54" s="118" customFormat="true" ht="186" hidden="false" customHeight="true" outlineLevel="0" collapsed="false">
      <c r="A54" s="158" t="s">
        <v>68</v>
      </c>
      <c r="B54" s="159" t="s">
        <v>33</v>
      </c>
      <c r="C54" s="108" t="s">
        <v>57</v>
      </c>
      <c r="D54" s="160" t="s">
        <v>69</v>
      </c>
      <c r="E54" s="107"/>
      <c r="F54" s="80"/>
      <c r="G54" s="79"/>
      <c r="H54" s="81"/>
      <c r="I54" s="79"/>
      <c r="J54" s="79"/>
      <c r="K54" s="117"/>
      <c r="L54" s="119"/>
      <c r="M54" s="81"/>
      <c r="N54" s="86"/>
      <c r="O54" s="79"/>
      <c r="P54" s="79"/>
      <c r="Q54" s="79"/>
      <c r="R54" s="119"/>
      <c r="S54" s="81"/>
      <c r="T54" s="79"/>
      <c r="U54" s="88" t="n">
        <f aca="false">U55</f>
        <v>7360</v>
      </c>
      <c r="V54" s="80" t="n">
        <f aca="false">V55</f>
        <v>7360</v>
      </c>
      <c r="W54" s="80" t="n">
        <f aca="false">W55</f>
        <v>0</v>
      </c>
      <c r="X54" s="80" t="n">
        <f aca="false">X55</f>
        <v>0</v>
      </c>
      <c r="Y54" s="79" t="n">
        <f aca="false">Y55</f>
        <v>0</v>
      </c>
      <c r="Z54" s="81" t="n">
        <f aca="false">Z55</f>
        <v>7360</v>
      </c>
      <c r="AA54" s="79" t="n">
        <f aca="false">AA55</f>
        <v>0</v>
      </c>
      <c r="AB54" s="81" t="n">
        <f aca="false">AB55</f>
        <v>0</v>
      </c>
      <c r="AC54" s="79" t="n">
        <f aca="false">AC55</f>
        <v>0</v>
      </c>
      <c r="AD54" s="79" t="n">
        <f aca="false">AD55</f>
        <v>0</v>
      </c>
      <c r="AE54" s="81" t="n">
        <f aca="false">AE55</f>
        <v>0</v>
      </c>
      <c r="AF54" s="79" t="n">
        <f aca="false">AF55</f>
        <v>0</v>
      </c>
      <c r="AG54" s="81" t="n">
        <f aca="false">AG55</f>
        <v>0</v>
      </c>
      <c r="AH54" s="79" t="n">
        <f aca="false">AH55</f>
        <v>7360</v>
      </c>
      <c r="AI54" s="79" t="n">
        <f aca="false">AI55</f>
        <v>0</v>
      </c>
      <c r="AJ54" s="79" t="n">
        <f aca="false">AJ55</f>
        <v>1300</v>
      </c>
      <c r="AK54" s="81" t="n">
        <f aca="false">AK55</f>
        <v>0</v>
      </c>
      <c r="AL54" s="82" t="n">
        <f aca="false">AJ54/AH54*100</f>
        <v>17.6630434782609</v>
      </c>
      <c r="AM54" s="82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</row>
    <row r="55" s="118" customFormat="true" ht="111.75" hidden="false" customHeight="true" outlineLevel="0" collapsed="false">
      <c r="A55" s="158" t="s">
        <v>66</v>
      </c>
      <c r="B55" s="159" t="s">
        <v>33</v>
      </c>
      <c r="C55" s="108" t="s">
        <v>57</v>
      </c>
      <c r="D55" s="160" t="s">
        <v>69</v>
      </c>
      <c r="E55" s="107" t="s">
        <v>67</v>
      </c>
      <c r="F55" s="80"/>
      <c r="G55" s="79"/>
      <c r="H55" s="81"/>
      <c r="I55" s="79"/>
      <c r="J55" s="79"/>
      <c r="K55" s="117"/>
      <c r="L55" s="119"/>
      <c r="M55" s="81"/>
      <c r="N55" s="86"/>
      <c r="O55" s="79"/>
      <c r="P55" s="79"/>
      <c r="Q55" s="79"/>
      <c r="R55" s="119"/>
      <c r="S55" s="81"/>
      <c r="T55" s="79"/>
      <c r="U55" s="42" t="n">
        <v>7360</v>
      </c>
      <c r="V55" s="80" t="n">
        <f aca="false">U55+S55</f>
        <v>7360</v>
      </c>
      <c r="W55" s="79"/>
      <c r="X55" s="121"/>
      <c r="Y55" s="122"/>
      <c r="Z55" s="81" t="n">
        <f aca="false">V55+X55+Y55</f>
        <v>7360</v>
      </c>
      <c r="AA55" s="79" t="n">
        <f aca="false">W55+Y55</f>
        <v>0</v>
      </c>
      <c r="AB55" s="117"/>
      <c r="AC55" s="119"/>
      <c r="AD55" s="119"/>
      <c r="AE55" s="117"/>
      <c r="AF55" s="119"/>
      <c r="AG55" s="117"/>
      <c r="AH55" s="79" t="n">
        <f aca="false">Z55+AB55+AC55+AD55+AE55+AF55+AG55</f>
        <v>7360</v>
      </c>
      <c r="AI55" s="79" t="n">
        <f aca="false">AA55+AG55</f>
        <v>0</v>
      </c>
      <c r="AJ55" s="86" t="n">
        <v>1300</v>
      </c>
      <c r="AK55" s="87"/>
      <c r="AL55" s="82" t="n">
        <f aca="false">AJ55/AH55*100</f>
        <v>17.6630434782609</v>
      </c>
      <c r="AM55" s="82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</row>
    <row r="56" s="118" customFormat="true" ht="122.25" hidden="false" customHeight="true" outlineLevel="0" collapsed="false">
      <c r="A56" s="106" t="s">
        <v>70</v>
      </c>
      <c r="B56" s="107" t="s">
        <v>33</v>
      </c>
      <c r="C56" s="108" t="s">
        <v>57</v>
      </c>
      <c r="D56" s="109" t="s">
        <v>63</v>
      </c>
      <c r="E56" s="108" t="s">
        <v>71</v>
      </c>
      <c r="F56" s="80" t="n">
        <v>24000</v>
      </c>
      <c r="G56" s="79" t="n">
        <f aca="false">H56-F56</f>
        <v>30000</v>
      </c>
      <c r="H56" s="81" t="n">
        <v>54000</v>
      </c>
      <c r="I56" s="79"/>
      <c r="J56" s="79" t="n">
        <v>24000</v>
      </c>
      <c r="K56" s="117"/>
      <c r="L56" s="119"/>
      <c r="M56" s="81" t="n">
        <f aca="false">H56+K56</f>
        <v>54000</v>
      </c>
      <c r="N56" s="86"/>
      <c r="O56" s="79" t="n">
        <f aca="false">P56-M56</f>
        <v>-26500</v>
      </c>
      <c r="P56" s="79" t="n">
        <f aca="false">24000+3500</f>
        <v>27500</v>
      </c>
      <c r="Q56" s="79"/>
      <c r="R56" s="119"/>
      <c r="S56" s="81" t="n">
        <f aca="false">P56+R56</f>
        <v>27500</v>
      </c>
      <c r="T56" s="79"/>
      <c r="U56" s="120"/>
      <c r="V56" s="80" t="n">
        <f aca="false">U56+S56</f>
        <v>27500</v>
      </c>
      <c r="W56" s="79" t="n">
        <f aca="false">T56</f>
        <v>0</v>
      </c>
      <c r="X56" s="121"/>
      <c r="Y56" s="122"/>
      <c r="Z56" s="81" t="n">
        <f aca="false">V56+X56+Y56</f>
        <v>27500</v>
      </c>
      <c r="AA56" s="79" t="n">
        <f aca="false">W56+Y56</f>
        <v>0</v>
      </c>
      <c r="AB56" s="117"/>
      <c r="AC56" s="119"/>
      <c r="AD56" s="119"/>
      <c r="AE56" s="117"/>
      <c r="AF56" s="119"/>
      <c r="AG56" s="117"/>
      <c r="AH56" s="79" t="n">
        <f aca="false">Z56+AB56+AC56+AD56+AE56+AF56+AG56</f>
        <v>27500</v>
      </c>
      <c r="AI56" s="79" t="n">
        <f aca="false">AA56+AG56</f>
        <v>0</v>
      </c>
      <c r="AJ56" s="79" t="n">
        <f aca="false">9702-1</f>
        <v>9701</v>
      </c>
      <c r="AK56" s="87"/>
      <c r="AL56" s="82" t="n">
        <f aca="false">AJ56/AH56*100</f>
        <v>35.2763636363636</v>
      </c>
      <c r="AM56" s="82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</row>
    <row r="57" s="118" customFormat="true" ht="21.75" hidden="true" customHeight="true" outlineLevel="0" collapsed="false">
      <c r="A57" s="106" t="s">
        <v>60</v>
      </c>
      <c r="B57" s="107" t="s">
        <v>33</v>
      </c>
      <c r="C57" s="108" t="s">
        <v>57</v>
      </c>
      <c r="D57" s="109" t="s">
        <v>63</v>
      </c>
      <c r="E57" s="108" t="s">
        <v>61</v>
      </c>
      <c r="F57" s="80"/>
      <c r="G57" s="79" t="n">
        <f aca="false">H57-F57</f>
        <v>62435</v>
      </c>
      <c r="H57" s="81" t="n">
        <v>62435</v>
      </c>
      <c r="I57" s="79"/>
      <c r="J57" s="79" t="n">
        <v>18718</v>
      </c>
      <c r="K57" s="117"/>
      <c r="L57" s="119"/>
      <c r="M57" s="81" t="n">
        <f aca="false">H57+K57</f>
        <v>62435</v>
      </c>
      <c r="N57" s="86"/>
      <c r="O57" s="79" t="n">
        <f aca="false">P57-M57</f>
        <v>-62435</v>
      </c>
      <c r="P57" s="79"/>
      <c r="Q57" s="79"/>
      <c r="R57" s="119"/>
      <c r="S57" s="81" t="n">
        <f aca="false">P57+R57</f>
        <v>0</v>
      </c>
      <c r="T57" s="79"/>
      <c r="U57" s="120"/>
      <c r="V57" s="124"/>
      <c r="W57" s="125"/>
      <c r="X57" s="121"/>
      <c r="Y57" s="122"/>
      <c r="Z57" s="126"/>
      <c r="AA57" s="127"/>
      <c r="AB57" s="117"/>
      <c r="AC57" s="119"/>
      <c r="AD57" s="119"/>
      <c r="AE57" s="117"/>
      <c r="AF57" s="119"/>
      <c r="AG57" s="117"/>
      <c r="AH57" s="119"/>
      <c r="AI57" s="119"/>
      <c r="AJ57" s="86"/>
      <c r="AK57" s="87"/>
      <c r="AL57" s="82" t="e">
        <f aca="false">AJ57/AH57*100</f>
        <v>#DIV/0!</v>
      </c>
      <c r="AM57" s="82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</row>
    <row r="58" s="118" customFormat="true" ht="39.75" hidden="false" customHeight="true" outlineLevel="0" collapsed="false">
      <c r="A58" s="106" t="s">
        <v>72</v>
      </c>
      <c r="B58" s="107" t="s">
        <v>33</v>
      </c>
      <c r="C58" s="108" t="s">
        <v>57</v>
      </c>
      <c r="D58" s="109" t="s">
        <v>73</v>
      </c>
      <c r="E58" s="108"/>
      <c r="F58" s="80" t="n">
        <f aca="false">F59</f>
        <v>7458</v>
      </c>
      <c r="G58" s="79" t="n">
        <f aca="false">G59</f>
        <v>16639</v>
      </c>
      <c r="H58" s="81" t="n">
        <f aca="false">H59</f>
        <v>24097</v>
      </c>
      <c r="I58" s="79" t="n">
        <f aca="false">I59</f>
        <v>0</v>
      </c>
      <c r="J58" s="79" t="n">
        <f aca="false">J59</f>
        <v>22421</v>
      </c>
      <c r="K58" s="79" t="n">
        <f aca="false">K59</f>
        <v>0</v>
      </c>
      <c r="L58" s="79" t="n">
        <f aca="false">L59</f>
        <v>0</v>
      </c>
      <c r="M58" s="79" t="n">
        <f aca="false">M59</f>
        <v>24097</v>
      </c>
      <c r="N58" s="79" t="n">
        <f aca="false">N59</f>
        <v>0</v>
      </c>
      <c r="O58" s="79" t="n">
        <f aca="false">O59+O63+O60</f>
        <v>-13228</v>
      </c>
      <c r="P58" s="79" t="n">
        <f aca="false">P59+P63+P60</f>
        <v>10869</v>
      </c>
      <c r="Q58" s="79" t="n">
        <f aca="false">Q59+Q63+Q60</f>
        <v>0</v>
      </c>
      <c r="R58" s="79" t="n">
        <f aca="false">R59+R63+R60</f>
        <v>0</v>
      </c>
      <c r="S58" s="79" t="n">
        <f aca="false">S59+S63+S60</f>
        <v>10869</v>
      </c>
      <c r="T58" s="79" t="n">
        <f aca="false">T59+T63+T60</f>
        <v>0</v>
      </c>
      <c r="U58" s="79" t="n">
        <f aca="false">U59+U63+U60</f>
        <v>0</v>
      </c>
      <c r="V58" s="80" t="n">
        <f aca="false">V59+V63+V60</f>
        <v>10869</v>
      </c>
      <c r="W58" s="80" t="n">
        <f aca="false">W59+W63+W60</f>
        <v>0</v>
      </c>
      <c r="X58" s="80" t="n">
        <f aca="false">X59+X63+X60</f>
        <v>0</v>
      </c>
      <c r="Y58" s="79" t="n">
        <f aca="false">Y59+Y63+Y60</f>
        <v>0</v>
      </c>
      <c r="Z58" s="81" t="n">
        <f aca="false">Z59+Z63+Z60</f>
        <v>10869</v>
      </c>
      <c r="AA58" s="79" t="n">
        <f aca="false">AA59+AA63+AA60</f>
        <v>0</v>
      </c>
      <c r="AB58" s="81" t="n">
        <f aca="false">AB59+AB63+AB60</f>
        <v>0</v>
      </c>
      <c r="AC58" s="79" t="n">
        <f aca="false">AC59+AC63+AC60</f>
        <v>0</v>
      </c>
      <c r="AD58" s="79" t="n">
        <f aca="false">AD59+AD63+AD60</f>
        <v>0</v>
      </c>
      <c r="AE58" s="81" t="n">
        <f aca="false">AE59+AE63+AE60</f>
        <v>0</v>
      </c>
      <c r="AF58" s="79" t="n">
        <f aca="false">AF59+AF63+AF60</f>
        <v>0</v>
      </c>
      <c r="AG58" s="81" t="n">
        <f aca="false">AG59+AG63+AG60</f>
        <v>0</v>
      </c>
      <c r="AH58" s="79" t="n">
        <f aca="false">AH59+AH63+AH60</f>
        <v>10869</v>
      </c>
      <c r="AI58" s="79" t="n">
        <f aca="false">AI59+AI63+AI60</f>
        <v>0</v>
      </c>
      <c r="AJ58" s="79" t="n">
        <f aca="false">AJ59+AJ63+AJ60</f>
        <v>15</v>
      </c>
      <c r="AK58" s="81" t="n">
        <f aca="false">AK59+AK63+AK60</f>
        <v>0</v>
      </c>
      <c r="AL58" s="82" t="n">
        <f aca="false">AJ58/AH58*100</f>
        <v>0.138007176373171</v>
      </c>
      <c r="AM58" s="82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</row>
    <row r="59" s="118" customFormat="true" ht="54.75" hidden="true" customHeight="true" outlineLevel="0" collapsed="false">
      <c r="A59" s="106" t="s">
        <v>54</v>
      </c>
      <c r="B59" s="107" t="s">
        <v>33</v>
      </c>
      <c r="C59" s="108" t="s">
        <v>57</v>
      </c>
      <c r="D59" s="109" t="s">
        <v>73</v>
      </c>
      <c r="E59" s="108" t="s">
        <v>55</v>
      </c>
      <c r="F59" s="80" t="n">
        <v>7458</v>
      </c>
      <c r="G59" s="79" t="n">
        <f aca="false">H59-F59</f>
        <v>16639</v>
      </c>
      <c r="H59" s="81" t="n">
        <f aca="false">4179+19918</f>
        <v>24097</v>
      </c>
      <c r="I59" s="79"/>
      <c r="J59" s="79" t="n">
        <f aca="false">4179+18242</f>
        <v>22421</v>
      </c>
      <c r="K59" s="117"/>
      <c r="L59" s="119"/>
      <c r="M59" s="81" t="n">
        <f aca="false">H59+K59</f>
        <v>24097</v>
      </c>
      <c r="N59" s="86"/>
      <c r="O59" s="79" t="n">
        <f aca="false">P59-M59</f>
        <v>-24097</v>
      </c>
      <c r="P59" s="79"/>
      <c r="Q59" s="79"/>
      <c r="R59" s="119"/>
      <c r="S59" s="81" t="n">
        <f aca="false">P59+R59</f>
        <v>0</v>
      </c>
      <c r="T59" s="79"/>
      <c r="U59" s="81" t="n">
        <f aca="false">R59+T59</f>
        <v>0</v>
      </c>
      <c r="V59" s="81" t="n">
        <f aca="false">S59+U59</f>
        <v>0</v>
      </c>
      <c r="W59" s="81" t="n">
        <f aca="false">T59+V59</f>
        <v>0</v>
      </c>
      <c r="X59" s="81" t="n">
        <f aca="false">U59+W59</f>
        <v>0</v>
      </c>
      <c r="Y59" s="79" t="n">
        <f aca="false">V59+X59</f>
        <v>0</v>
      </c>
      <c r="Z59" s="81" t="n">
        <f aca="false">W59+Y59</f>
        <v>0</v>
      </c>
      <c r="AA59" s="79" t="n">
        <f aca="false">X59+Z59</f>
        <v>0</v>
      </c>
      <c r="AB59" s="81" t="n">
        <f aca="false">Y59+AA59</f>
        <v>0</v>
      </c>
      <c r="AC59" s="79" t="n">
        <f aca="false">Z59+AB59</f>
        <v>0</v>
      </c>
      <c r="AD59" s="79" t="n">
        <f aca="false">AA59+AC59</f>
        <v>0</v>
      </c>
      <c r="AE59" s="81" t="n">
        <f aca="false">AB59+AD59</f>
        <v>0</v>
      </c>
      <c r="AF59" s="79" t="n">
        <f aca="false">AC59+AE59</f>
        <v>0</v>
      </c>
      <c r="AG59" s="81" t="n">
        <f aca="false">AA59+AC59</f>
        <v>0</v>
      </c>
      <c r="AH59" s="79" t="n">
        <f aca="false">AB59+AG59</f>
        <v>0</v>
      </c>
      <c r="AI59" s="79" t="n">
        <f aca="false">AC59+AH59</f>
        <v>0</v>
      </c>
      <c r="AJ59" s="79" t="n">
        <f aca="false">AD59+AI59</f>
        <v>0</v>
      </c>
      <c r="AK59" s="81" t="n">
        <f aca="false">AE59+AJ59</f>
        <v>0</v>
      </c>
      <c r="AL59" s="82" t="e">
        <f aca="false">AJ59/AH59*100</f>
        <v>#DIV/0!</v>
      </c>
      <c r="AM59" s="82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</row>
    <row r="60" s="118" customFormat="true" ht="77.25" hidden="false" customHeight="true" outlineLevel="0" collapsed="false">
      <c r="A60" s="158" t="s">
        <v>74</v>
      </c>
      <c r="B60" s="107" t="s">
        <v>33</v>
      </c>
      <c r="C60" s="108" t="s">
        <v>57</v>
      </c>
      <c r="D60" s="109" t="s">
        <v>75</v>
      </c>
      <c r="E60" s="108"/>
      <c r="F60" s="80"/>
      <c r="G60" s="79"/>
      <c r="H60" s="81"/>
      <c r="I60" s="79"/>
      <c r="J60" s="79"/>
      <c r="K60" s="117"/>
      <c r="L60" s="119"/>
      <c r="M60" s="81"/>
      <c r="N60" s="86"/>
      <c r="O60" s="79" t="n">
        <f aca="false">O61</f>
        <v>7179</v>
      </c>
      <c r="P60" s="79" t="n">
        <f aca="false">P61</f>
        <v>7179</v>
      </c>
      <c r="Q60" s="79" t="n">
        <f aca="false">Q61</f>
        <v>0</v>
      </c>
      <c r="R60" s="79" t="n">
        <f aca="false">R61</f>
        <v>0</v>
      </c>
      <c r="S60" s="79" t="n">
        <f aca="false">S61</f>
        <v>7179</v>
      </c>
      <c r="T60" s="79" t="n">
        <f aca="false">T61</f>
        <v>0</v>
      </c>
      <c r="U60" s="79" t="n">
        <f aca="false">U61</f>
        <v>0</v>
      </c>
      <c r="V60" s="80" t="n">
        <f aca="false">V61</f>
        <v>7179</v>
      </c>
      <c r="W60" s="80" t="n">
        <f aca="false">W61</f>
        <v>0</v>
      </c>
      <c r="X60" s="80" t="n">
        <f aca="false">X61</f>
        <v>0</v>
      </c>
      <c r="Y60" s="79" t="n">
        <f aca="false">Y61</f>
        <v>0</v>
      </c>
      <c r="Z60" s="81" t="n">
        <f aca="false">Z61</f>
        <v>7179</v>
      </c>
      <c r="AA60" s="79" t="n">
        <f aca="false">AA61</f>
        <v>0</v>
      </c>
      <c r="AB60" s="81" t="n">
        <f aca="false">AB61</f>
        <v>0</v>
      </c>
      <c r="AC60" s="79" t="n">
        <f aca="false">AC61</f>
        <v>0</v>
      </c>
      <c r="AD60" s="79" t="n">
        <f aca="false">AD61</f>
        <v>0</v>
      </c>
      <c r="AE60" s="81" t="n">
        <f aca="false">AE61</f>
        <v>0</v>
      </c>
      <c r="AF60" s="79" t="n">
        <f aca="false">AF61</f>
        <v>0</v>
      </c>
      <c r="AG60" s="81" t="n">
        <f aca="false">AG61</f>
        <v>0</v>
      </c>
      <c r="AH60" s="79" t="n">
        <f aca="false">AH61</f>
        <v>7179</v>
      </c>
      <c r="AI60" s="79" t="n">
        <f aca="false">AI61</f>
        <v>0</v>
      </c>
      <c r="AJ60" s="79" t="n">
        <f aca="false">AJ61</f>
        <v>0</v>
      </c>
      <c r="AK60" s="81" t="n">
        <f aca="false">AK61</f>
        <v>0</v>
      </c>
      <c r="AL60" s="82" t="n">
        <f aca="false">AJ60/AH60*100</f>
        <v>0</v>
      </c>
      <c r="AM60" s="82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</row>
    <row r="61" s="118" customFormat="true" ht="89.25" hidden="false" customHeight="true" outlineLevel="0" collapsed="false">
      <c r="A61" s="158" t="s">
        <v>76</v>
      </c>
      <c r="B61" s="107" t="s">
        <v>33</v>
      </c>
      <c r="C61" s="108" t="s">
        <v>57</v>
      </c>
      <c r="D61" s="109" t="s">
        <v>77</v>
      </c>
      <c r="E61" s="108"/>
      <c r="F61" s="80"/>
      <c r="G61" s="79"/>
      <c r="H61" s="81"/>
      <c r="I61" s="79"/>
      <c r="J61" s="79"/>
      <c r="K61" s="117"/>
      <c r="L61" s="119"/>
      <c r="M61" s="81"/>
      <c r="N61" s="86"/>
      <c r="O61" s="79" t="n">
        <f aca="false">O62</f>
        <v>7179</v>
      </c>
      <c r="P61" s="79" t="n">
        <f aca="false">P62</f>
        <v>7179</v>
      </c>
      <c r="Q61" s="79" t="n">
        <f aca="false">Q62</f>
        <v>0</v>
      </c>
      <c r="R61" s="79" t="n">
        <f aca="false">R62</f>
        <v>0</v>
      </c>
      <c r="S61" s="79" t="n">
        <f aca="false">S62</f>
        <v>7179</v>
      </c>
      <c r="T61" s="79" t="n">
        <f aca="false">T62</f>
        <v>0</v>
      </c>
      <c r="U61" s="79" t="n">
        <f aca="false">U62</f>
        <v>0</v>
      </c>
      <c r="V61" s="80" t="n">
        <f aca="false">V62</f>
        <v>7179</v>
      </c>
      <c r="W61" s="80" t="n">
        <f aca="false">W62</f>
        <v>0</v>
      </c>
      <c r="X61" s="80" t="n">
        <f aca="false">X62</f>
        <v>0</v>
      </c>
      <c r="Y61" s="79" t="n">
        <f aca="false">Y62</f>
        <v>0</v>
      </c>
      <c r="Z61" s="81" t="n">
        <f aca="false">Z62</f>
        <v>7179</v>
      </c>
      <c r="AA61" s="79" t="n">
        <f aca="false">AA62</f>
        <v>0</v>
      </c>
      <c r="AB61" s="81" t="n">
        <f aca="false">AB62</f>
        <v>0</v>
      </c>
      <c r="AC61" s="79" t="n">
        <f aca="false">AC62</f>
        <v>0</v>
      </c>
      <c r="AD61" s="79" t="n">
        <f aca="false">AD62</f>
        <v>0</v>
      </c>
      <c r="AE61" s="81" t="n">
        <f aca="false">AE62</f>
        <v>0</v>
      </c>
      <c r="AF61" s="79" t="n">
        <f aca="false">AF62</f>
        <v>0</v>
      </c>
      <c r="AG61" s="81" t="n">
        <f aca="false">AG62</f>
        <v>0</v>
      </c>
      <c r="AH61" s="79" t="n">
        <f aca="false">AH62</f>
        <v>7179</v>
      </c>
      <c r="AI61" s="79" t="n">
        <f aca="false">AI62</f>
        <v>0</v>
      </c>
      <c r="AJ61" s="79" t="n">
        <f aca="false">AJ62</f>
        <v>0</v>
      </c>
      <c r="AK61" s="81" t="n">
        <f aca="false">AK62</f>
        <v>0</v>
      </c>
      <c r="AL61" s="82" t="n">
        <f aca="false">AJ61/AH61*100</f>
        <v>0</v>
      </c>
      <c r="AM61" s="82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</row>
    <row r="62" s="118" customFormat="true" ht="74.25" hidden="false" customHeight="true" outlineLevel="0" collapsed="false">
      <c r="A62" s="106" t="s">
        <v>54</v>
      </c>
      <c r="B62" s="107" t="s">
        <v>33</v>
      </c>
      <c r="C62" s="108" t="s">
        <v>57</v>
      </c>
      <c r="D62" s="109" t="s">
        <v>77</v>
      </c>
      <c r="E62" s="108" t="s">
        <v>55</v>
      </c>
      <c r="F62" s="80"/>
      <c r="G62" s="79"/>
      <c r="H62" s="81"/>
      <c r="I62" s="79"/>
      <c r="J62" s="79"/>
      <c r="K62" s="117"/>
      <c r="L62" s="119"/>
      <c r="M62" s="81"/>
      <c r="N62" s="86"/>
      <c r="O62" s="79" t="n">
        <f aca="false">P62-M62</f>
        <v>7179</v>
      </c>
      <c r="P62" s="79" t="n">
        <v>7179</v>
      </c>
      <c r="Q62" s="79"/>
      <c r="R62" s="119"/>
      <c r="S62" s="81" t="n">
        <f aca="false">P62+R62</f>
        <v>7179</v>
      </c>
      <c r="T62" s="79"/>
      <c r="U62" s="120"/>
      <c r="V62" s="80" t="n">
        <f aca="false">U62+S62</f>
        <v>7179</v>
      </c>
      <c r="W62" s="79" t="n">
        <f aca="false">T62</f>
        <v>0</v>
      </c>
      <c r="X62" s="121"/>
      <c r="Y62" s="122"/>
      <c r="Z62" s="81" t="n">
        <f aca="false">V62+X62+Y62</f>
        <v>7179</v>
      </c>
      <c r="AA62" s="79" t="n">
        <f aca="false">W62+Y62</f>
        <v>0</v>
      </c>
      <c r="AB62" s="117"/>
      <c r="AC62" s="119"/>
      <c r="AD62" s="119"/>
      <c r="AE62" s="117"/>
      <c r="AF62" s="119"/>
      <c r="AG62" s="117"/>
      <c r="AH62" s="79" t="n">
        <f aca="false">Z62+AB62+AC62+AD62+AE62+AF62+AG62</f>
        <v>7179</v>
      </c>
      <c r="AI62" s="79" t="n">
        <f aca="false">AA62+AG62</f>
        <v>0</v>
      </c>
      <c r="AJ62" s="86"/>
      <c r="AK62" s="87"/>
      <c r="AL62" s="82" t="n">
        <f aca="false">AJ62/AH62*100</f>
        <v>0</v>
      </c>
      <c r="AM62" s="82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</row>
    <row r="63" s="118" customFormat="true" ht="38.25" hidden="false" customHeight="true" outlineLevel="0" collapsed="false">
      <c r="A63" s="106" t="s">
        <v>78</v>
      </c>
      <c r="B63" s="107" t="s">
        <v>33</v>
      </c>
      <c r="C63" s="108" t="s">
        <v>57</v>
      </c>
      <c r="D63" s="109" t="s">
        <v>79</v>
      </c>
      <c r="E63" s="108"/>
      <c r="F63" s="80"/>
      <c r="G63" s="79"/>
      <c r="H63" s="81"/>
      <c r="I63" s="79"/>
      <c r="J63" s="79"/>
      <c r="K63" s="117"/>
      <c r="L63" s="119"/>
      <c r="M63" s="81"/>
      <c r="N63" s="86"/>
      <c r="O63" s="79" t="n">
        <f aca="false">O64</f>
        <v>3690</v>
      </c>
      <c r="P63" s="79" t="n">
        <f aca="false">P64</f>
        <v>3690</v>
      </c>
      <c r="Q63" s="79" t="n">
        <f aca="false">Q64</f>
        <v>0</v>
      </c>
      <c r="R63" s="79" t="n">
        <f aca="false">R64</f>
        <v>0</v>
      </c>
      <c r="S63" s="79" t="n">
        <f aca="false">S64</f>
        <v>3690</v>
      </c>
      <c r="T63" s="79" t="n">
        <f aca="false">T64</f>
        <v>0</v>
      </c>
      <c r="U63" s="79" t="n">
        <f aca="false">U64</f>
        <v>0</v>
      </c>
      <c r="V63" s="80" t="n">
        <f aca="false">V64</f>
        <v>3690</v>
      </c>
      <c r="W63" s="80" t="n">
        <f aca="false">W64</f>
        <v>0</v>
      </c>
      <c r="X63" s="80" t="n">
        <f aca="false">X64</f>
        <v>0</v>
      </c>
      <c r="Y63" s="79" t="n">
        <f aca="false">Y64</f>
        <v>0</v>
      </c>
      <c r="Z63" s="81" t="n">
        <f aca="false">Z64</f>
        <v>3690</v>
      </c>
      <c r="AA63" s="79" t="n">
        <f aca="false">AA64</f>
        <v>0</v>
      </c>
      <c r="AB63" s="81" t="n">
        <f aca="false">AB64</f>
        <v>0</v>
      </c>
      <c r="AC63" s="79" t="n">
        <f aca="false">AC64</f>
        <v>0</v>
      </c>
      <c r="AD63" s="79" t="n">
        <f aca="false">AD64</f>
        <v>0</v>
      </c>
      <c r="AE63" s="81" t="n">
        <f aca="false">AE64</f>
        <v>0</v>
      </c>
      <c r="AF63" s="79" t="n">
        <f aca="false">AF64</f>
        <v>0</v>
      </c>
      <c r="AG63" s="81" t="n">
        <f aca="false">AG64</f>
        <v>0</v>
      </c>
      <c r="AH63" s="79" t="n">
        <f aca="false">AH64</f>
        <v>3690</v>
      </c>
      <c r="AI63" s="79" t="n">
        <f aca="false">AI64</f>
        <v>0</v>
      </c>
      <c r="AJ63" s="79" t="n">
        <f aca="false">AJ64</f>
        <v>15</v>
      </c>
      <c r="AK63" s="81" t="n">
        <f aca="false">AK64</f>
        <v>0</v>
      </c>
      <c r="AL63" s="82" t="n">
        <f aca="false">AJ63/AH63*100</f>
        <v>0.40650406504065</v>
      </c>
      <c r="AM63" s="82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</row>
    <row r="64" s="118" customFormat="true" ht="51.75" hidden="false" customHeight="true" outlineLevel="0" collapsed="false">
      <c r="A64" s="106" t="s">
        <v>80</v>
      </c>
      <c r="B64" s="107" t="s">
        <v>33</v>
      </c>
      <c r="C64" s="108" t="s">
        <v>57</v>
      </c>
      <c r="D64" s="109" t="s">
        <v>81</v>
      </c>
      <c r="E64" s="108"/>
      <c r="F64" s="80"/>
      <c r="G64" s="79"/>
      <c r="H64" s="81"/>
      <c r="I64" s="79"/>
      <c r="J64" s="79"/>
      <c r="K64" s="117"/>
      <c r="L64" s="119"/>
      <c r="M64" s="81"/>
      <c r="N64" s="86"/>
      <c r="O64" s="79" t="n">
        <f aca="false">O65</f>
        <v>3690</v>
      </c>
      <c r="P64" s="79" t="n">
        <f aca="false">P65</f>
        <v>3690</v>
      </c>
      <c r="Q64" s="79" t="n">
        <f aca="false">Q65</f>
        <v>0</v>
      </c>
      <c r="R64" s="79" t="n">
        <f aca="false">R65</f>
        <v>0</v>
      </c>
      <c r="S64" s="79" t="n">
        <f aca="false">S65</f>
        <v>3690</v>
      </c>
      <c r="T64" s="79" t="n">
        <f aca="false">T65</f>
        <v>0</v>
      </c>
      <c r="U64" s="79" t="n">
        <f aca="false">U65</f>
        <v>0</v>
      </c>
      <c r="V64" s="80" t="n">
        <f aca="false">V65</f>
        <v>3690</v>
      </c>
      <c r="W64" s="80" t="n">
        <f aca="false">W65</f>
        <v>0</v>
      </c>
      <c r="X64" s="80" t="n">
        <f aca="false">X65</f>
        <v>0</v>
      </c>
      <c r="Y64" s="79" t="n">
        <f aca="false">Y65</f>
        <v>0</v>
      </c>
      <c r="Z64" s="81" t="n">
        <f aca="false">Z65</f>
        <v>3690</v>
      </c>
      <c r="AA64" s="79" t="n">
        <f aca="false">AA65</f>
        <v>0</v>
      </c>
      <c r="AB64" s="81" t="n">
        <f aca="false">AB65</f>
        <v>0</v>
      </c>
      <c r="AC64" s="79" t="n">
        <f aca="false">AC65</f>
        <v>0</v>
      </c>
      <c r="AD64" s="79" t="n">
        <f aca="false">AD65</f>
        <v>0</v>
      </c>
      <c r="AE64" s="81" t="n">
        <f aca="false">AE65</f>
        <v>0</v>
      </c>
      <c r="AF64" s="79" t="n">
        <f aca="false">AF65</f>
        <v>0</v>
      </c>
      <c r="AG64" s="81" t="n">
        <f aca="false">AG65</f>
        <v>0</v>
      </c>
      <c r="AH64" s="79" t="n">
        <f aca="false">AH65</f>
        <v>3690</v>
      </c>
      <c r="AI64" s="79" t="n">
        <f aca="false">AI65</f>
        <v>0</v>
      </c>
      <c r="AJ64" s="79" t="n">
        <f aca="false">AJ65</f>
        <v>15</v>
      </c>
      <c r="AK64" s="81" t="n">
        <f aca="false">AK65</f>
        <v>0</v>
      </c>
      <c r="AL64" s="82" t="n">
        <f aca="false">AJ64/AH64*100</f>
        <v>0.40650406504065</v>
      </c>
      <c r="AM64" s="82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</row>
    <row r="65" s="118" customFormat="true" ht="78.75" hidden="false" customHeight="true" outlineLevel="0" collapsed="false">
      <c r="A65" s="106" t="s">
        <v>54</v>
      </c>
      <c r="B65" s="107" t="s">
        <v>33</v>
      </c>
      <c r="C65" s="108" t="s">
        <v>57</v>
      </c>
      <c r="D65" s="109" t="s">
        <v>81</v>
      </c>
      <c r="E65" s="108" t="s">
        <v>55</v>
      </c>
      <c r="F65" s="80"/>
      <c r="G65" s="79"/>
      <c r="H65" s="81"/>
      <c r="I65" s="79"/>
      <c r="J65" s="79"/>
      <c r="K65" s="117"/>
      <c r="L65" s="119"/>
      <c r="M65" s="81"/>
      <c r="N65" s="86"/>
      <c r="O65" s="79" t="n">
        <f aca="false">P65-M65</f>
        <v>3690</v>
      </c>
      <c r="P65" s="79" t="n">
        <v>3690</v>
      </c>
      <c r="Q65" s="79"/>
      <c r="R65" s="119"/>
      <c r="S65" s="81" t="n">
        <f aca="false">P65+R65</f>
        <v>3690</v>
      </c>
      <c r="T65" s="79"/>
      <c r="U65" s="120"/>
      <c r="V65" s="80" t="n">
        <f aca="false">U65+S65</f>
        <v>3690</v>
      </c>
      <c r="W65" s="79" t="n">
        <f aca="false">T65</f>
        <v>0</v>
      </c>
      <c r="X65" s="121"/>
      <c r="Y65" s="122"/>
      <c r="Z65" s="81" t="n">
        <f aca="false">V65+X65+Y65</f>
        <v>3690</v>
      </c>
      <c r="AA65" s="79" t="n">
        <f aca="false">W65+Y65</f>
        <v>0</v>
      </c>
      <c r="AB65" s="117"/>
      <c r="AC65" s="119"/>
      <c r="AD65" s="119"/>
      <c r="AE65" s="117"/>
      <c r="AF65" s="119"/>
      <c r="AG65" s="117"/>
      <c r="AH65" s="79" t="n">
        <f aca="false">Z65+AB65+AC65+AD65+AE65+AF65+AG65</f>
        <v>3690</v>
      </c>
      <c r="AI65" s="79" t="n">
        <f aca="false">AA65+AG65</f>
        <v>0</v>
      </c>
      <c r="AJ65" s="86" t="n">
        <v>15</v>
      </c>
      <c r="AK65" s="87"/>
      <c r="AL65" s="82" t="n">
        <f aca="false">AJ65/AH65*100</f>
        <v>0.40650406504065</v>
      </c>
      <c r="AM65" s="82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</row>
    <row r="66" customFormat="false" ht="20.25" hidden="false" customHeight="false" outlineLevel="0" collapsed="false">
      <c r="A66" s="152"/>
      <c r="B66" s="153"/>
      <c r="C66" s="154"/>
      <c r="D66" s="155"/>
      <c r="E66" s="154"/>
      <c r="F66" s="38"/>
      <c r="G66" s="41"/>
      <c r="I66" s="41"/>
      <c r="J66" s="41"/>
      <c r="L66" s="41"/>
      <c r="N66" s="41"/>
      <c r="O66" s="41"/>
      <c r="P66" s="41"/>
      <c r="Q66" s="41"/>
      <c r="R66" s="41"/>
      <c r="T66" s="41"/>
      <c r="U66" s="42"/>
      <c r="V66" s="43"/>
      <c r="W66" s="156"/>
      <c r="X66" s="4"/>
      <c r="Y66" s="45"/>
      <c r="Z66" s="46"/>
      <c r="AA66" s="47"/>
      <c r="AC66" s="41"/>
      <c r="AD66" s="41"/>
      <c r="AF66" s="41"/>
      <c r="AH66" s="41"/>
      <c r="AI66" s="41"/>
      <c r="AJ66" s="41"/>
      <c r="AL66" s="56"/>
      <c r="AM66" s="56"/>
    </row>
    <row r="67" s="58" customFormat="true" ht="89.25" hidden="false" customHeight="true" outlineLevel="0" collapsed="false">
      <c r="A67" s="49" t="s">
        <v>82</v>
      </c>
      <c r="B67" s="50" t="s">
        <v>83</v>
      </c>
      <c r="C67" s="51"/>
      <c r="D67" s="52"/>
      <c r="E67" s="51"/>
      <c r="F67" s="161" t="n">
        <f aca="false">F69+F80</f>
        <v>67236</v>
      </c>
      <c r="G67" s="162" t="n">
        <f aca="false">G69+G80</f>
        <v>30520</v>
      </c>
      <c r="H67" s="163" t="n">
        <f aca="false">H69+H80</f>
        <v>97756</v>
      </c>
      <c r="I67" s="162" t="n">
        <f aca="false">I69+I80</f>
        <v>0</v>
      </c>
      <c r="J67" s="162" t="n">
        <f aca="false">J69+J80</f>
        <v>104920</v>
      </c>
      <c r="K67" s="162" t="n">
        <f aca="false">K69+K80</f>
        <v>0</v>
      </c>
      <c r="L67" s="162" t="n">
        <f aca="false">L69+L80</f>
        <v>0</v>
      </c>
      <c r="M67" s="162" t="n">
        <f aca="false">M69+M80</f>
        <v>97756</v>
      </c>
      <c r="N67" s="162" t="n">
        <f aca="false">N69+N80</f>
        <v>0</v>
      </c>
      <c r="O67" s="162" t="n">
        <f aca="false">O69+O80</f>
        <v>-6566</v>
      </c>
      <c r="P67" s="162" t="n">
        <f aca="false">P69+P80</f>
        <v>91190</v>
      </c>
      <c r="Q67" s="162" t="n">
        <f aca="false">Q69+Q80</f>
        <v>0</v>
      </c>
      <c r="R67" s="162" t="n">
        <f aca="false">R69+R80</f>
        <v>0</v>
      </c>
      <c r="S67" s="162" t="n">
        <f aca="false">S69+S80</f>
        <v>91190</v>
      </c>
      <c r="T67" s="162" t="n">
        <f aca="false">T69+T80</f>
        <v>0</v>
      </c>
      <c r="U67" s="162" t="n">
        <f aca="false">U69+U80</f>
        <v>0</v>
      </c>
      <c r="V67" s="161" t="n">
        <f aca="false">V69+V80</f>
        <v>91190</v>
      </c>
      <c r="W67" s="161" t="n">
        <f aca="false">W69+W80</f>
        <v>0</v>
      </c>
      <c r="X67" s="161" t="n">
        <f aca="false">X69+X80</f>
        <v>0</v>
      </c>
      <c r="Y67" s="162" t="n">
        <f aca="false">Y69+Y80</f>
        <v>0</v>
      </c>
      <c r="Z67" s="163" t="n">
        <f aca="false">Z69+Z80</f>
        <v>91190</v>
      </c>
      <c r="AA67" s="162" t="n">
        <f aca="false">AA69+AA80</f>
        <v>0</v>
      </c>
      <c r="AB67" s="163" t="n">
        <f aca="false">AB69+AB80</f>
        <v>159</v>
      </c>
      <c r="AC67" s="162" t="n">
        <f aca="false">AC69+AC80</f>
        <v>5</v>
      </c>
      <c r="AD67" s="162" t="n">
        <f aca="false">AD69+AD80</f>
        <v>24</v>
      </c>
      <c r="AE67" s="163" t="n">
        <f aca="false">AE69+AE80</f>
        <v>0</v>
      </c>
      <c r="AF67" s="162" t="n">
        <f aca="false">AF69+AF80</f>
        <v>14</v>
      </c>
      <c r="AG67" s="163" t="n">
        <f aca="false">AG69+AG80</f>
        <v>0</v>
      </c>
      <c r="AH67" s="162" t="n">
        <f aca="false">AH69+AH80</f>
        <v>91392</v>
      </c>
      <c r="AI67" s="162" t="n">
        <f aca="false">AI69+AI80</f>
        <v>0</v>
      </c>
      <c r="AJ67" s="162" t="n">
        <f aca="false">AJ69+AJ80</f>
        <v>16332</v>
      </c>
      <c r="AK67" s="163" t="n">
        <f aca="false">AK69+AK80</f>
        <v>0</v>
      </c>
      <c r="AL67" s="56" t="n">
        <f aca="false">AJ67/AH67*100</f>
        <v>17.8702731092437</v>
      </c>
      <c r="AM67" s="56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</row>
    <row r="68" s="58" customFormat="true" ht="20.25" hidden="false" customHeight="false" outlineLevel="0" collapsed="false">
      <c r="A68" s="49"/>
      <c r="B68" s="50"/>
      <c r="C68" s="51"/>
      <c r="D68" s="52"/>
      <c r="E68" s="51"/>
      <c r="F68" s="161"/>
      <c r="G68" s="162"/>
      <c r="H68" s="163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1"/>
      <c r="W68" s="161"/>
      <c r="X68" s="161"/>
      <c r="Y68" s="162"/>
      <c r="Z68" s="163"/>
      <c r="AA68" s="162"/>
      <c r="AB68" s="163"/>
      <c r="AC68" s="162"/>
      <c r="AD68" s="162"/>
      <c r="AE68" s="163"/>
      <c r="AF68" s="162"/>
      <c r="AG68" s="163"/>
      <c r="AH68" s="162"/>
      <c r="AI68" s="162"/>
      <c r="AJ68" s="162"/>
      <c r="AK68" s="163"/>
      <c r="AL68" s="56"/>
      <c r="AM68" s="56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</row>
    <row r="69" s="75" customFormat="true" ht="18.75" hidden="false" customHeight="false" outlineLevel="0" collapsed="false">
      <c r="A69" s="66" t="s">
        <v>84</v>
      </c>
      <c r="B69" s="67" t="s">
        <v>40</v>
      </c>
      <c r="C69" s="68" t="s">
        <v>34</v>
      </c>
      <c r="D69" s="102"/>
      <c r="E69" s="68"/>
      <c r="F69" s="70" t="n">
        <f aca="false">F70</f>
        <v>28197</v>
      </c>
      <c r="G69" s="71" t="n">
        <f aca="false">G70</f>
        <v>22120</v>
      </c>
      <c r="H69" s="72" t="n">
        <f aca="false">H70</f>
        <v>50317</v>
      </c>
      <c r="I69" s="71" t="n">
        <f aca="false">I70</f>
        <v>0</v>
      </c>
      <c r="J69" s="71" t="n">
        <f aca="false">J70</f>
        <v>53980</v>
      </c>
      <c r="K69" s="71" t="n">
        <f aca="false">K70</f>
        <v>0</v>
      </c>
      <c r="L69" s="71" t="n">
        <f aca="false">L70</f>
        <v>0</v>
      </c>
      <c r="M69" s="71" t="n">
        <f aca="false">M70</f>
        <v>50317</v>
      </c>
      <c r="N69" s="71" t="n">
        <f aca="false">N70</f>
        <v>0</v>
      </c>
      <c r="O69" s="71" t="n">
        <f aca="false">O70+O72</f>
        <v>-4357</v>
      </c>
      <c r="P69" s="71" t="n">
        <f aca="false">P70+P72</f>
        <v>45960</v>
      </c>
      <c r="Q69" s="71" t="n">
        <f aca="false">Q70+Q72</f>
        <v>0</v>
      </c>
      <c r="R69" s="71" t="n">
        <f aca="false">R70+R72</f>
        <v>0</v>
      </c>
      <c r="S69" s="71" t="n">
        <f aca="false">S70+S72</f>
        <v>45960</v>
      </c>
      <c r="T69" s="71" t="n">
        <f aca="false">T70+T72</f>
        <v>0</v>
      </c>
      <c r="U69" s="71" t="n">
        <f aca="false">U70+U72</f>
        <v>0</v>
      </c>
      <c r="V69" s="70" t="n">
        <f aca="false">V70+V72</f>
        <v>45960</v>
      </c>
      <c r="W69" s="70" t="n">
        <f aca="false">W70+W72</f>
        <v>0</v>
      </c>
      <c r="X69" s="70" t="n">
        <f aca="false">X70+X72</f>
        <v>0</v>
      </c>
      <c r="Y69" s="71" t="n">
        <f aca="false">Y70+Y72</f>
        <v>0</v>
      </c>
      <c r="Z69" s="72" t="n">
        <f aca="false">Z70+Z72</f>
        <v>45960</v>
      </c>
      <c r="AA69" s="71" t="n">
        <f aca="false">AA70+AA72</f>
        <v>0</v>
      </c>
      <c r="AB69" s="72" t="n">
        <f aca="false">AB70+AB72</f>
        <v>53</v>
      </c>
      <c r="AC69" s="71" t="n">
        <f aca="false">AC70+AC72</f>
        <v>5</v>
      </c>
      <c r="AD69" s="71" t="n">
        <f aca="false">AD70+AD72</f>
        <v>3</v>
      </c>
      <c r="AE69" s="72" t="n">
        <f aca="false">AE70+AE72</f>
        <v>0</v>
      </c>
      <c r="AF69" s="71" t="n">
        <f aca="false">AF70+AF72</f>
        <v>8</v>
      </c>
      <c r="AG69" s="72" t="n">
        <f aca="false">AG70+AG72</f>
        <v>0</v>
      </c>
      <c r="AH69" s="71" t="n">
        <f aca="false">AH70+AH72</f>
        <v>46029</v>
      </c>
      <c r="AI69" s="71" t="n">
        <f aca="false">AI70+AI72</f>
        <v>0</v>
      </c>
      <c r="AJ69" s="71" t="n">
        <f aca="false">AJ70+AJ72</f>
        <v>8163</v>
      </c>
      <c r="AK69" s="72" t="n">
        <f aca="false">AK70+AK72</f>
        <v>0</v>
      </c>
      <c r="AL69" s="73" t="n">
        <f aca="false">AJ69/AH69*100</f>
        <v>17.7344717460731</v>
      </c>
      <c r="AM69" s="73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</row>
    <row r="70" s="84" customFormat="true" ht="45" hidden="false" customHeight="true" outlineLevel="0" collapsed="false">
      <c r="A70" s="106" t="s">
        <v>85</v>
      </c>
      <c r="B70" s="107" t="s">
        <v>40</v>
      </c>
      <c r="C70" s="108" t="s">
        <v>34</v>
      </c>
      <c r="D70" s="109" t="s">
        <v>86</v>
      </c>
      <c r="E70" s="108"/>
      <c r="F70" s="80" t="n">
        <f aca="false">F71</f>
        <v>28197</v>
      </c>
      <c r="G70" s="79" t="n">
        <f aca="false">G71</f>
        <v>22120</v>
      </c>
      <c r="H70" s="81" t="n">
        <f aca="false">H71</f>
        <v>50317</v>
      </c>
      <c r="I70" s="79" t="n">
        <f aca="false">I71</f>
        <v>0</v>
      </c>
      <c r="J70" s="79" t="n">
        <f aca="false">J71</f>
        <v>53980</v>
      </c>
      <c r="K70" s="79" t="n">
        <f aca="false">K71</f>
        <v>0</v>
      </c>
      <c r="L70" s="79" t="n">
        <f aca="false">L71</f>
        <v>0</v>
      </c>
      <c r="M70" s="79" t="n">
        <f aca="false">M71</f>
        <v>50317</v>
      </c>
      <c r="N70" s="79" t="n">
        <f aca="false">N71</f>
        <v>0</v>
      </c>
      <c r="O70" s="79" t="n">
        <f aca="false">O71</f>
        <v>-10257</v>
      </c>
      <c r="P70" s="79" t="n">
        <f aca="false">P71</f>
        <v>40060</v>
      </c>
      <c r="Q70" s="79" t="n">
        <f aca="false">Q71</f>
        <v>0</v>
      </c>
      <c r="R70" s="79" t="n">
        <f aca="false">R71</f>
        <v>0</v>
      </c>
      <c r="S70" s="79" t="n">
        <f aca="false">S71</f>
        <v>40060</v>
      </c>
      <c r="T70" s="79" t="n">
        <f aca="false">T71</f>
        <v>0</v>
      </c>
      <c r="U70" s="79" t="n">
        <f aca="false">U71</f>
        <v>0</v>
      </c>
      <c r="V70" s="80" t="n">
        <f aca="false">V71</f>
        <v>40060</v>
      </c>
      <c r="W70" s="80" t="n">
        <f aca="false">W71</f>
        <v>0</v>
      </c>
      <c r="X70" s="80" t="n">
        <f aca="false">X71</f>
        <v>0</v>
      </c>
      <c r="Y70" s="79" t="n">
        <f aca="false">Y71</f>
        <v>0</v>
      </c>
      <c r="Z70" s="81" t="n">
        <f aca="false">Z71</f>
        <v>40060</v>
      </c>
      <c r="AA70" s="79" t="n">
        <f aca="false">AA71</f>
        <v>0</v>
      </c>
      <c r="AB70" s="81" t="n">
        <f aca="false">AB71</f>
        <v>53</v>
      </c>
      <c r="AC70" s="79" t="n">
        <f aca="false">AC71</f>
        <v>5</v>
      </c>
      <c r="AD70" s="79" t="n">
        <f aca="false">AD71</f>
        <v>3</v>
      </c>
      <c r="AE70" s="81" t="n">
        <f aca="false">AE71</f>
        <v>0</v>
      </c>
      <c r="AF70" s="79" t="n">
        <f aca="false">AF71</f>
        <v>8</v>
      </c>
      <c r="AG70" s="81" t="n">
        <f aca="false">AG71</f>
        <v>0</v>
      </c>
      <c r="AH70" s="79" t="n">
        <f aca="false">AH71</f>
        <v>40129</v>
      </c>
      <c r="AI70" s="79" t="n">
        <f aca="false">AI71</f>
        <v>0</v>
      </c>
      <c r="AJ70" s="79" t="n">
        <f aca="false">AJ71</f>
        <v>8163</v>
      </c>
      <c r="AK70" s="81" t="n">
        <f aca="false">AK71</f>
        <v>0</v>
      </c>
      <c r="AL70" s="82" t="n">
        <f aca="false">AJ70/AH70*100</f>
        <v>20.3418973809464</v>
      </c>
      <c r="AM70" s="82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  <c r="BQ70" s="83"/>
    </row>
    <row r="71" s="93" customFormat="true" ht="36" hidden="false" customHeight="true" outlineLevel="0" collapsed="false">
      <c r="A71" s="106" t="s">
        <v>37</v>
      </c>
      <c r="B71" s="107" t="s">
        <v>40</v>
      </c>
      <c r="C71" s="108" t="s">
        <v>34</v>
      </c>
      <c r="D71" s="109" t="s">
        <v>86</v>
      </c>
      <c r="E71" s="108" t="s">
        <v>38</v>
      </c>
      <c r="F71" s="80" t="n">
        <v>28197</v>
      </c>
      <c r="G71" s="79" t="n">
        <f aca="false">H71-F71</f>
        <v>22120</v>
      </c>
      <c r="H71" s="81" t="n">
        <v>50317</v>
      </c>
      <c r="I71" s="79"/>
      <c r="J71" s="79" t="n">
        <v>53980</v>
      </c>
      <c r="K71" s="91"/>
      <c r="L71" s="92"/>
      <c r="M71" s="81" t="n">
        <f aca="false">H71+K71</f>
        <v>50317</v>
      </c>
      <c r="N71" s="86"/>
      <c r="O71" s="79" t="n">
        <f aca="false">P71-M71</f>
        <v>-10257</v>
      </c>
      <c r="P71" s="79" t="n">
        <v>40060</v>
      </c>
      <c r="Q71" s="79"/>
      <c r="R71" s="92"/>
      <c r="S71" s="81" t="n">
        <f aca="false">P71+R71</f>
        <v>40060</v>
      </c>
      <c r="T71" s="79"/>
      <c r="U71" s="88"/>
      <c r="V71" s="80" t="n">
        <f aca="false">U71+S71</f>
        <v>40060</v>
      </c>
      <c r="W71" s="79" t="n">
        <f aca="false">T71</f>
        <v>0</v>
      </c>
      <c r="X71" s="89"/>
      <c r="Y71" s="90"/>
      <c r="Z71" s="81" t="n">
        <f aca="false">V71+X71+Y71</f>
        <v>40060</v>
      </c>
      <c r="AA71" s="79" t="n">
        <f aca="false">W71+Y71</f>
        <v>0</v>
      </c>
      <c r="AB71" s="87" t="n">
        <v>53</v>
      </c>
      <c r="AC71" s="86" t="n">
        <v>5</v>
      </c>
      <c r="AD71" s="86" t="n">
        <v>3</v>
      </c>
      <c r="AE71" s="91"/>
      <c r="AF71" s="86" t="n">
        <v>8</v>
      </c>
      <c r="AG71" s="91"/>
      <c r="AH71" s="79" t="n">
        <f aca="false">Z71+AB71+AC71+AD71+AE71+AF71+AG71</f>
        <v>40129</v>
      </c>
      <c r="AI71" s="79" t="n">
        <f aca="false">AA71+AG71</f>
        <v>0</v>
      </c>
      <c r="AJ71" s="79" t="n">
        <v>8163</v>
      </c>
      <c r="AK71" s="91"/>
      <c r="AL71" s="82" t="n">
        <f aca="false">AJ71/AH71*100</f>
        <v>20.3418973809464</v>
      </c>
      <c r="AM71" s="82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</row>
    <row r="72" s="93" customFormat="true" ht="41.25" hidden="false" customHeight="true" outlineLevel="0" collapsed="false">
      <c r="A72" s="106" t="s">
        <v>72</v>
      </c>
      <c r="B72" s="107" t="s">
        <v>40</v>
      </c>
      <c r="C72" s="108" t="s">
        <v>34</v>
      </c>
      <c r="D72" s="109" t="s">
        <v>73</v>
      </c>
      <c r="E72" s="108"/>
      <c r="F72" s="80"/>
      <c r="G72" s="79"/>
      <c r="H72" s="81"/>
      <c r="I72" s="79"/>
      <c r="J72" s="79"/>
      <c r="K72" s="91"/>
      <c r="L72" s="92"/>
      <c r="M72" s="81"/>
      <c r="N72" s="86"/>
      <c r="O72" s="79" t="n">
        <f aca="false">O73+O75+O77</f>
        <v>5900</v>
      </c>
      <c r="P72" s="79" t="n">
        <f aca="false">P73+P75+P77</f>
        <v>5900</v>
      </c>
      <c r="Q72" s="79" t="n">
        <f aca="false">Q73+Q75+Q77</f>
        <v>0</v>
      </c>
      <c r="R72" s="79" t="n">
        <f aca="false">R73+R75+R77</f>
        <v>0</v>
      </c>
      <c r="S72" s="79" t="n">
        <f aca="false">S73+S75+S77</f>
        <v>5900</v>
      </c>
      <c r="T72" s="79" t="n">
        <f aca="false">T73+T75+T77</f>
        <v>0</v>
      </c>
      <c r="U72" s="79" t="n">
        <f aca="false">U73+U75+U77</f>
        <v>0</v>
      </c>
      <c r="V72" s="80" t="n">
        <f aca="false">V73+V75+V77</f>
        <v>5900</v>
      </c>
      <c r="W72" s="80" t="n">
        <f aca="false">W73+W75+W77</f>
        <v>0</v>
      </c>
      <c r="X72" s="80" t="n">
        <f aca="false">X73+X75+X77</f>
        <v>0</v>
      </c>
      <c r="Y72" s="79" t="n">
        <f aca="false">Y73+Y75+Y77</f>
        <v>0</v>
      </c>
      <c r="Z72" s="81" t="n">
        <f aca="false">Z73+Z75+Z77</f>
        <v>5900</v>
      </c>
      <c r="AA72" s="79" t="n">
        <f aca="false">AA73+AA75+AA77</f>
        <v>0</v>
      </c>
      <c r="AB72" s="81" t="n">
        <f aca="false">AB73+AB75+AB77</f>
        <v>0</v>
      </c>
      <c r="AC72" s="79" t="n">
        <f aca="false">AC73+AC75+AC77</f>
        <v>0</v>
      </c>
      <c r="AD72" s="79" t="n">
        <f aca="false">AD73+AD75+AD77</f>
        <v>0</v>
      </c>
      <c r="AE72" s="81" t="n">
        <f aca="false">AE73+AE75+AE77</f>
        <v>0</v>
      </c>
      <c r="AF72" s="79" t="n">
        <f aca="false">AF73+AF75+AF77</f>
        <v>0</v>
      </c>
      <c r="AG72" s="81" t="n">
        <f aca="false">AG73+AG75+AG77</f>
        <v>0</v>
      </c>
      <c r="AH72" s="79" t="n">
        <f aca="false">AH73+AH75+AH77</f>
        <v>5900</v>
      </c>
      <c r="AI72" s="79" t="n">
        <f aca="false">AI73+AI75+AI77</f>
        <v>0</v>
      </c>
      <c r="AJ72" s="79" t="n">
        <f aca="false">AJ73+AJ75+AJ77</f>
        <v>0</v>
      </c>
      <c r="AK72" s="81" t="n">
        <f aca="false">AK73+AK75+AK77</f>
        <v>0</v>
      </c>
      <c r="AL72" s="82" t="n">
        <f aca="false">AJ72/AH72*100</f>
        <v>0</v>
      </c>
      <c r="AM72" s="82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</row>
    <row r="73" s="93" customFormat="true" ht="74.25" hidden="false" customHeight="true" outlineLevel="0" collapsed="false">
      <c r="A73" s="106" t="s">
        <v>87</v>
      </c>
      <c r="B73" s="107" t="s">
        <v>40</v>
      </c>
      <c r="C73" s="108" t="s">
        <v>34</v>
      </c>
      <c r="D73" s="109" t="s">
        <v>88</v>
      </c>
      <c r="E73" s="108"/>
      <c r="F73" s="80"/>
      <c r="G73" s="79"/>
      <c r="H73" s="81"/>
      <c r="I73" s="79"/>
      <c r="J73" s="79"/>
      <c r="K73" s="91"/>
      <c r="L73" s="92"/>
      <c r="M73" s="81"/>
      <c r="N73" s="86"/>
      <c r="O73" s="79" t="n">
        <f aca="false">O74</f>
        <v>5050</v>
      </c>
      <c r="P73" s="79" t="n">
        <f aca="false">P74</f>
        <v>5050</v>
      </c>
      <c r="Q73" s="79" t="n">
        <f aca="false">Q74</f>
        <v>0</v>
      </c>
      <c r="R73" s="79" t="n">
        <f aca="false">R74</f>
        <v>0</v>
      </c>
      <c r="S73" s="79" t="n">
        <f aca="false">S74</f>
        <v>5050</v>
      </c>
      <c r="T73" s="79" t="n">
        <f aca="false">T74</f>
        <v>0</v>
      </c>
      <c r="U73" s="79" t="n">
        <f aca="false">U74</f>
        <v>0</v>
      </c>
      <c r="V73" s="80" t="n">
        <f aca="false">V74</f>
        <v>5050</v>
      </c>
      <c r="W73" s="80" t="n">
        <f aca="false">W74</f>
        <v>0</v>
      </c>
      <c r="X73" s="80" t="n">
        <f aca="false">X74</f>
        <v>0</v>
      </c>
      <c r="Y73" s="79" t="n">
        <f aca="false">Y74</f>
        <v>0</v>
      </c>
      <c r="Z73" s="81" t="n">
        <f aca="false">Z74</f>
        <v>5050</v>
      </c>
      <c r="AA73" s="79" t="n">
        <f aca="false">AA74</f>
        <v>0</v>
      </c>
      <c r="AB73" s="81" t="n">
        <f aca="false">AB74</f>
        <v>0</v>
      </c>
      <c r="AC73" s="79" t="n">
        <f aca="false">AC74</f>
        <v>0</v>
      </c>
      <c r="AD73" s="79" t="n">
        <f aca="false">AD74</f>
        <v>0</v>
      </c>
      <c r="AE73" s="81" t="n">
        <f aca="false">AE74</f>
        <v>0</v>
      </c>
      <c r="AF73" s="79" t="n">
        <f aca="false">AF74</f>
        <v>0</v>
      </c>
      <c r="AG73" s="81" t="n">
        <f aca="false">AG74</f>
        <v>0</v>
      </c>
      <c r="AH73" s="79" t="n">
        <f aca="false">AH74</f>
        <v>5050</v>
      </c>
      <c r="AI73" s="79" t="n">
        <f aca="false">AI74</f>
        <v>0</v>
      </c>
      <c r="AJ73" s="79" t="n">
        <f aca="false">AJ74</f>
        <v>0</v>
      </c>
      <c r="AK73" s="81" t="n">
        <f aca="false">AK74</f>
        <v>0</v>
      </c>
      <c r="AL73" s="82" t="n">
        <f aca="false">AJ73/AH73*100</f>
        <v>0</v>
      </c>
      <c r="AM73" s="82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</row>
    <row r="74" s="93" customFormat="true" ht="81.75" hidden="false" customHeight="true" outlineLevel="0" collapsed="false">
      <c r="A74" s="106" t="s">
        <v>54</v>
      </c>
      <c r="B74" s="107" t="s">
        <v>40</v>
      </c>
      <c r="C74" s="108" t="s">
        <v>34</v>
      </c>
      <c r="D74" s="109" t="s">
        <v>88</v>
      </c>
      <c r="E74" s="108" t="s">
        <v>55</v>
      </c>
      <c r="F74" s="80"/>
      <c r="G74" s="79"/>
      <c r="H74" s="81"/>
      <c r="I74" s="79"/>
      <c r="J74" s="79"/>
      <c r="K74" s="91"/>
      <c r="L74" s="92"/>
      <c r="M74" s="81"/>
      <c r="N74" s="86"/>
      <c r="O74" s="79" t="n">
        <f aca="false">P74-M74</f>
        <v>5050</v>
      </c>
      <c r="P74" s="79" t="n">
        <v>5050</v>
      </c>
      <c r="Q74" s="79"/>
      <c r="R74" s="92"/>
      <c r="S74" s="81" t="n">
        <f aca="false">P74+R74</f>
        <v>5050</v>
      </c>
      <c r="T74" s="79"/>
      <c r="U74" s="88"/>
      <c r="V74" s="80" t="n">
        <f aca="false">U74+S74</f>
        <v>5050</v>
      </c>
      <c r="W74" s="79" t="n">
        <f aca="false">T74</f>
        <v>0</v>
      </c>
      <c r="X74" s="89"/>
      <c r="Y74" s="90"/>
      <c r="Z74" s="81" t="n">
        <f aca="false">V74+X74+Y74</f>
        <v>5050</v>
      </c>
      <c r="AA74" s="79" t="n">
        <f aca="false">W74+Y74</f>
        <v>0</v>
      </c>
      <c r="AB74" s="91"/>
      <c r="AC74" s="92"/>
      <c r="AD74" s="92"/>
      <c r="AE74" s="91"/>
      <c r="AF74" s="92"/>
      <c r="AG74" s="91"/>
      <c r="AH74" s="79" t="n">
        <f aca="false">Z74+AB74+AC74+AD74+AE74+AF74+AG74</f>
        <v>5050</v>
      </c>
      <c r="AI74" s="79" t="n">
        <f aca="false">AA74+AG74</f>
        <v>0</v>
      </c>
      <c r="AJ74" s="92"/>
      <c r="AK74" s="91"/>
      <c r="AL74" s="82" t="n">
        <f aca="false">AJ74/AH74*100</f>
        <v>0</v>
      </c>
      <c r="AM74" s="82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</row>
    <row r="75" s="93" customFormat="true" ht="61.5" hidden="false" customHeight="true" outlineLevel="0" collapsed="false">
      <c r="A75" s="106" t="s">
        <v>89</v>
      </c>
      <c r="B75" s="107" t="s">
        <v>40</v>
      </c>
      <c r="C75" s="108" t="s">
        <v>34</v>
      </c>
      <c r="D75" s="109" t="s">
        <v>90</v>
      </c>
      <c r="E75" s="108"/>
      <c r="F75" s="80"/>
      <c r="G75" s="79"/>
      <c r="H75" s="81"/>
      <c r="I75" s="79"/>
      <c r="J75" s="79"/>
      <c r="K75" s="91"/>
      <c r="L75" s="92"/>
      <c r="M75" s="81"/>
      <c r="N75" s="86"/>
      <c r="O75" s="79" t="n">
        <f aca="false">O76</f>
        <v>650</v>
      </c>
      <c r="P75" s="79" t="n">
        <f aca="false">P76</f>
        <v>650</v>
      </c>
      <c r="Q75" s="79" t="n">
        <f aca="false">Q76</f>
        <v>0</v>
      </c>
      <c r="R75" s="79" t="n">
        <f aca="false">R76</f>
        <v>0</v>
      </c>
      <c r="S75" s="79" t="n">
        <f aca="false">S76</f>
        <v>650</v>
      </c>
      <c r="T75" s="79" t="n">
        <f aca="false">T76</f>
        <v>0</v>
      </c>
      <c r="U75" s="79" t="n">
        <f aca="false">U76</f>
        <v>0</v>
      </c>
      <c r="V75" s="80" t="n">
        <f aca="false">V76</f>
        <v>650</v>
      </c>
      <c r="W75" s="80" t="n">
        <f aca="false">W76</f>
        <v>0</v>
      </c>
      <c r="X75" s="80" t="n">
        <f aca="false">X76</f>
        <v>0</v>
      </c>
      <c r="Y75" s="79" t="n">
        <f aca="false">Y76</f>
        <v>0</v>
      </c>
      <c r="Z75" s="81" t="n">
        <f aca="false">Z76</f>
        <v>650</v>
      </c>
      <c r="AA75" s="79" t="n">
        <f aca="false">AA76</f>
        <v>0</v>
      </c>
      <c r="AB75" s="81" t="n">
        <f aca="false">AB76</f>
        <v>0</v>
      </c>
      <c r="AC75" s="79" t="n">
        <f aca="false">AC76</f>
        <v>0</v>
      </c>
      <c r="AD75" s="79" t="n">
        <f aca="false">AD76</f>
        <v>0</v>
      </c>
      <c r="AE75" s="81" t="n">
        <f aca="false">AE76</f>
        <v>0</v>
      </c>
      <c r="AF75" s="79" t="n">
        <f aca="false">AF76</f>
        <v>0</v>
      </c>
      <c r="AG75" s="81" t="n">
        <f aca="false">AG76</f>
        <v>0</v>
      </c>
      <c r="AH75" s="79" t="n">
        <f aca="false">AH76</f>
        <v>650</v>
      </c>
      <c r="AI75" s="79" t="n">
        <f aca="false">AI76</f>
        <v>0</v>
      </c>
      <c r="AJ75" s="79" t="n">
        <f aca="false">AJ76</f>
        <v>0</v>
      </c>
      <c r="AK75" s="81" t="n">
        <f aca="false">AK76</f>
        <v>0</v>
      </c>
      <c r="AL75" s="82" t="n">
        <f aca="false">AJ75/AH75*100</f>
        <v>0</v>
      </c>
      <c r="AM75" s="82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</row>
    <row r="76" s="93" customFormat="true" ht="77.25" hidden="false" customHeight="true" outlineLevel="0" collapsed="false">
      <c r="A76" s="106" t="s">
        <v>54</v>
      </c>
      <c r="B76" s="107" t="s">
        <v>40</v>
      </c>
      <c r="C76" s="108" t="s">
        <v>34</v>
      </c>
      <c r="D76" s="109" t="s">
        <v>90</v>
      </c>
      <c r="E76" s="108" t="s">
        <v>55</v>
      </c>
      <c r="F76" s="80"/>
      <c r="G76" s="79"/>
      <c r="H76" s="81"/>
      <c r="I76" s="79"/>
      <c r="J76" s="79"/>
      <c r="K76" s="91"/>
      <c r="L76" s="92"/>
      <c r="M76" s="81"/>
      <c r="N76" s="86"/>
      <c r="O76" s="79" t="n">
        <f aca="false">P76-M76</f>
        <v>650</v>
      </c>
      <c r="P76" s="79" t="n">
        <v>650</v>
      </c>
      <c r="Q76" s="79"/>
      <c r="R76" s="92"/>
      <c r="S76" s="81" t="n">
        <f aca="false">P76+R76</f>
        <v>650</v>
      </c>
      <c r="T76" s="79"/>
      <c r="U76" s="88"/>
      <c r="V76" s="80" t="n">
        <f aca="false">U76+S76</f>
        <v>650</v>
      </c>
      <c r="W76" s="79" t="n">
        <f aca="false">T76</f>
        <v>0</v>
      </c>
      <c r="X76" s="89"/>
      <c r="Y76" s="90"/>
      <c r="Z76" s="81" t="n">
        <f aca="false">V76+X76+Y76</f>
        <v>650</v>
      </c>
      <c r="AA76" s="79" t="n">
        <f aca="false">W76+Y76</f>
        <v>0</v>
      </c>
      <c r="AB76" s="91"/>
      <c r="AC76" s="92"/>
      <c r="AD76" s="92"/>
      <c r="AE76" s="91"/>
      <c r="AF76" s="92"/>
      <c r="AG76" s="91"/>
      <c r="AH76" s="79" t="n">
        <f aca="false">Z76+AB76+AC76+AD76+AE76+AF76+AG76</f>
        <v>650</v>
      </c>
      <c r="AI76" s="79" t="n">
        <f aca="false">AA76+AG76</f>
        <v>0</v>
      </c>
      <c r="AJ76" s="92"/>
      <c r="AK76" s="91"/>
      <c r="AL76" s="82" t="n">
        <f aca="false">AJ76/AH76*100</f>
        <v>0</v>
      </c>
      <c r="AM76" s="82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</row>
    <row r="77" s="93" customFormat="true" ht="121.5" hidden="false" customHeight="true" outlineLevel="0" collapsed="false">
      <c r="A77" s="106" t="s">
        <v>91</v>
      </c>
      <c r="B77" s="107" t="s">
        <v>40</v>
      </c>
      <c r="C77" s="108" t="s">
        <v>34</v>
      </c>
      <c r="D77" s="109" t="s">
        <v>92</v>
      </c>
      <c r="E77" s="108"/>
      <c r="F77" s="80"/>
      <c r="G77" s="79"/>
      <c r="H77" s="81"/>
      <c r="I77" s="79"/>
      <c r="J77" s="79"/>
      <c r="K77" s="91"/>
      <c r="L77" s="92"/>
      <c r="M77" s="81"/>
      <c r="N77" s="86"/>
      <c r="O77" s="79" t="n">
        <f aca="false">O78</f>
        <v>200</v>
      </c>
      <c r="P77" s="79" t="n">
        <f aca="false">P78</f>
        <v>200</v>
      </c>
      <c r="Q77" s="79" t="n">
        <f aca="false">Q78</f>
        <v>0</v>
      </c>
      <c r="R77" s="79" t="n">
        <f aca="false">R78</f>
        <v>0</v>
      </c>
      <c r="S77" s="79" t="n">
        <f aca="false">S78</f>
        <v>200</v>
      </c>
      <c r="T77" s="79" t="n">
        <f aca="false">T78</f>
        <v>0</v>
      </c>
      <c r="U77" s="79" t="n">
        <f aca="false">U78</f>
        <v>0</v>
      </c>
      <c r="V77" s="80" t="n">
        <f aca="false">V78</f>
        <v>200</v>
      </c>
      <c r="W77" s="80" t="n">
        <f aca="false">W78</f>
        <v>0</v>
      </c>
      <c r="X77" s="80" t="n">
        <f aca="false">X78</f>
        <v>0</v>
      </c>
      <c r="Y77" s="79" t="n">
        <f aca="false">Y78</f>
        <v>0</v>
      </c>
      <c r="Z77" s="81" t="n">
        <f aca="false">Z78</f>
        <v>200</v>
      </c>
      <c r="AA77" s="79" t="n">
        <f aca="false">AA78</f>
        <v>0</v>
      </c>
      <c r="AB77" s="81" t="n">
        <f aca="false">AB78</f>
        <v>0</v>
      </c>
      <c r="AC77" s="79" t="n">
        <f aca="false">AC78</f>
        <v>0</v>
      </c>
      <c r="AD77" s="79" t="n">
        <f aca="false">AD78</f>
        <v>0</v>
      </c>
      <c r="AE77" s="81" t="n">
        <f aca="false">AE78</f>
        <v>0</v>
      </c>
      <c r="AF77" s="79" t="n">
        <f aca="false">AF78</f>
        <v>0</v>
      </c>
      <c r="AG77" s="81" t="n">
        <f aca="false">AG78</f>
        <v>0</v>
      </c>
      <c r="AH77" s="79" t="n">
        <f aca="false">AH78</f>
        <v>200</v>
      </c>
      <c r="AI77" s="79" t="n">
        <f aca="false">AI78</f>
        <v>0</v>
      </c>
      <c r="AJ77" s="79" t="n">
        <f aca="false">AJ78</f>
        <v>0</v>
      </c>
      <c r="AK77" s="81" t="n">
        <f aca="false">AK78</f>
        <v>0</v>
      </c>
      <c r="AL77" s="82" t="n">
        <f aca="false">AJ77/AH77*100</f>
        <v>0</v>
      </c>
      <c r="AM77" s="82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</row>
    <row r="78" s="93" customFormat="true" ht="70.5" hidden="false" customHeight="true" outlineLevel="0" collapsed="false">
      <c r="A78" s="106" t="s">
        <v>54</v>
      </c>
      <c r="B78" s="107" t="s">
        <v>40</v>
      </c>
      <c r="C78" s="108" t="s">
        <v>34</v>
      </c>
      <c r="D78" s="109" t="s">
        <v>92</v>
      </c>
      <c r="E78" s="108" t="s">
        <v>55</v>
      </c>
      <c r="F78" s="80"/>
      <c r="G78" s="79"/>
      <c r="H78" s="81"/>
      <c r="I78" s="79"/>
      <c r="J78" s="79"/>
      <c r="K78" s="91"/>
      <c r="L78" s="92"/>
      <c r="M78" s="81"/>
      <c r="N78" s="86"/>
      <c r="O78" s="79" t="n">
        <f aca="false">P78-M78</f>
        <v>200</v>
      </c>
      <c r="P78" s="79" t="n">
        <v>200</v>
      </c>
      <c r="Q78" s="79"/>
      <c r="R78" s="92"/>
      <c r="S78" s="81" t="n">
        <f aca="false">P78+R78</f>
        <v>200</v>
      </c>
      <c r="T78" s="79"/>
      <c r="U78" s="88"/>
      <c r="V78" s="80" t="n">
        <f aca="false">U78+S78</f>
        <v>200</v>
      </c>
      <c r="W78" s="79" t="n">
        <f aca="false">T78</f>
        <v>0</v>
      </c>
      <c r="X78" s="89"/>
      <c r="Y78" s="90"/>
      <c r="Z78" s="81" t="n">
        <f aca="false">V78+X78+Y78</f>
        <v>200</v>
      </c>
      <c r="AA78" s="79" t="n">
        <f aca="false">W78+Y78</f>
        <v>0</v>
      </c>
      <c r="AB78" s="91"/>
      <c r="AC78" s="92"/>
      <c r="AD78" s="92"/>
      <c r="AE78" s="91"/>
      <c r="AF78" s="92"/>
      <c r="AG78" s="91"/>
      <c r="AH78" s="79" t="n">
        <f aca="false">Z78+AB78+AC78+AD78+AE78+AF78+AG78</f>
        <v>200</v>
      </c>
      <c r="AI78" s="79" t="n">
        <f aca="false">AA78+AG78</f>
        <v>0</v>
      </c>
      <c r="AJ78" s="92"/>
      <c r="AK78" s="91"/>
      <c r="AL78" s="82" t="n">
        <f aca="false">AJ78/AH78*100</f>
        <v>0</v>
      </c>
      <c r="AM78" s="82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</row>
    <row r="79" s="93" customFormat="true" ht="20.25" hidden="false" customHeight="false" outlineLevel="0" collapsed="false">
      <c r="A79" s="106"/>
      <c r="B79" s="107"/>
      <c r="C79" s="108"/>
      <c r="D79" s="109"/>
      <c r="E79" s="108"/>
      <c r="F79" s="164"/>
      <c r="G79" s="92"/>
      <c r="H79" s="91"/>
      <c r="I79" s="92"/>
      <c r="J79" s="92"/>
      <c r="K79" s="91"/>
      <c r="L79" s="92"/>
      <c r="M79" s="91"/>
      <c r="N79" s="92"/>
      <c r="O79" s="92"/>
      <c r="P79" s="92"/>
      <c r="Q79" s="92"/>
      <c r="R79" s="92"/>
      <c r="S79" s="91"/>
      <c r="T79" s="92"/>
      <c r="U79" s="88"/>
      <c r="V79" s="133"/>
      <c r="W79" s="86"/>
      <c r="X79" s="89"/>
      <c r="Y79" s="90"/>
      <c r="Z79" s="81"/>
      <c r="AA79" s="79"/>
      <c r="AB79" s="91"/>
      <c r="AC79" s="92"/>
      <c r="AD79" s="92"/>
      <c r="AE79" s="91"/>
      <c r="AF79" s="92"/>
      <c r="AG79" s="91"/>
      <c r="AH79" s="92"/>
      <c r="AI79" s="92"/>
      <c r="AJ79" s="92"/>
      <c r="AK79" s="91"/>
      <c r="AL79" s="56"/>
      <c r="AM79" s="56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</row>
    <row r="80" customFormat="false" ht="105.75" hidden="false" customHeight="true" outlineLevel="0" collapsed="false">
      <c r="A80" s="66" t="s">
        <v>93</v>
      </c>
      <c r="B80" s="67" t="s">
        <v>40</v>
      </c>
      <c r="C80" s="68" t="s">
        <v>94</v>
      </c>
      <c r="D80" s="102"/>
      <c r="E80" s="68"/>
      <c r="F80" s="70" t="n">
        <f aca="false">F81</f>
        <v>39039</v>
      </c>
      <c r="G80" s="71" t="n">
        <f aca="false">G81+G83</f>
        <v>8400</v>
      </c>
      <c r="H80" s="72" t="n">
        <f aca="false">H81+H83</f>
        <v>47439</v>
      </c>
      <c r="I80" s="71" t="n">
        <f aca="false">I81+I83</f>
        <v>0</v>
      </c>
      <c r="J80" s="71" t="n">
        <f aca="false">J81+J83</f>
        <v>50940</v>
      </c>
      <c r="K80" s="71" t="n">
        <f aca="false">K81+K83</f>
        <v>0</v>
      </c>
      <c r="L80" s="71" t="n">
        <f aca="false">L81+L83</f>
        <v>0</v>
      </c>
      <c r="M80" s="71" t="n">
        <f aca="false">M81+M83</f>
        <v>47439</v>
      </c>
      <c r="N80" s="71" t="n">
        <f aca="false">N81+N83</f>
        <v>0</v>
      </c>
      <c r="O80" s="71" t="n">
        <f aca="false">O81+O83</f>
        <v>-2209</v>
      </c>
      <c r="P80" s="71" t="n">
        <f aca="false">P81+P83</f>
        <v>45230</v>
      </c>
      <c r="Q80" s="71" t="n">
        <f aca="false">Q81+Q83</f>
        <v>0</v>
      </c>
      <c r="R80" s="71" t="n">
        <f aca="false">R81+R83</f>
        <v>0</v>
      </c>
      <c r="S80" s="71" t="n">
        <f aca="false">S81+S83</f>
        <v>45230</v>
      </c>
      <c r="T80" s="71" t="n">
        <f aca="false">T81+T83</f>
        <v>0</v>
      </c>
      <c r="U80" s="71" t="n">
        <f aca="false">U81+U83</f>
        <v>0</v>
      </c>
      <c r="V80" s="70" t="n">
        <f aca="false">V81+V83</f>
        <v>45230</v>
      </c>
      <c r="W80" s="70" t="n">
        <f aca="false">W81+W83</f>
        <v>0</v>
      </c>
      <c r="X80" s="70" t="n">
        <f aca="false">X81+X83</f>
        <v>0</v>
      </c>
      <c r="Y80" s="71" t="n">
        <f aca="false">Y81+Y83</f>
        <v>0</v>
      </c>
      <c r="Z80" s="72" t="n">
        <f aca="false">Z81+Z83</f>
        <v>45230</v>
      </c>
      <c r="AA80" s="71" t="n">
        <f aca="false">AA81+AA83</f>
        <v>0</v>
      </c>
      <c r="AB80" s="72" t="n">
        <f aca="false">AB81+AB83</f>
        <v>106</v>
      </c>
      <c r="AC80" s="71" t="n">
        <f aca="false">AC81+AC83</f>
        <v>0</v>
      </c>
      <c r="AD80" s="71" t="n">
        <f aca="false">AD81+AD83</f>
        <v>21</v>
      </c>
      <c r="AE80" s="72" t="n">
        <f aca="false">AE81+AE83</f>
        <v>0</v>
      </c>
      <c r="AF80" s="71" t="n">
        <f aca="false">AF81+AF83</f>
        <v>6</v>
      </c>
      <c r="AG80" s="72" t="n">
        <f aca="false">AG81+AG83</f>
        <v>0</v>
      </c>
      <c r="AH80" s="71" t="n">
        <f aca="false">AH81+AH83</f>
        <v>45363</v>
      </c>
      <c r="AI80" s="71" t="n">
        <f aca="false">AI81+AI83</f>
        <v>0</v>
      </c>
      <c r="AJ80" s="71" t="n">
        <f aca="false">AJ81+AJ83</f>
        <v>8169</v>
      </c>
      <c r="AK80" s="72" t="n">
        <f aca="false">AK81+AK83</f>
        <v>0</v>
      </c>
      <c r="AL80" s="73" t="n">
        <f aca="false">AJ80/AH80*100</f>
        <v>18.0080682494544</v>
      </c>
      <c r="AM80" s="73"/>
    </row>
    <row r="81" customFormat="false" ht="40.5" hidden="false" customHeight="true" outlineLevel="0" collapsed="false">
      <c r="A81" s="106" t="s">
        <v>95</v>
      </c>
      <c r="B81" s="107" t="s">
        <v>40</v>
      </c>
      <c r="C81" s="108" t="s">
        <v>94</v>
      </c>
      <c r="D81" s="109" t="s">
        <v>96</v>
      </c>
      <c r="E81" s="108"/>
      <c r="F81" s="80" t="n">
        <f aca="false">F82</f>
        <v>39039</v>
      </c>
      <c r="G81" s="79" t="n">
        <f aca="false">G82</f>
        <v>8286</v>
      </c>
      <c r="H81" s="81" t="n">
        <f aca="false">H82</f>
        <v>47325</v>
      </c>
      <c r="I81" s="79" t="n">
        <f aca="false">I82</f>
        <v>0</v>
      </c>
      <c r="J81" s="79" t="n">
        <f aca="false">J82</f>
        <v>50839</v>
      </c>
      <c r="K81" s="79" t="n">
        <f aca="false">K82</f>
        <v>0</v>
      </c>
      <c r="L81" s="79" t="n">
        <f aca="false">L82</f>
        <v>0</v>
      </c>
      <c r="M81" s="79" t="n">
        <f aca="false">M82</f>
        <v>47325</v>
      </c>
      <c r="N81" s="79" t="n">
        <f aca="false">N82</f>
        <v>0</v>
      </c>
      <c r="O81" s="79" t="n">
        <f aca="false">O82</f>
        <v>-2209</v>
      </c>
      <c r="P81" s="79" t="n">
        <f aca="false">P82</f>
        <v>45116</v>
      </c>
      <c r="Q81" s="79" t="n">
        <f aca="false">Q82</f>
        <v>0</v>
      </c>
      <c r="R81" s="79" t="n">
        <f aca="false">R82</f>
        <v>0</v>
      </c>
      <c r="S81" s="79" t="n">
        <f aca="false">S82</f>
        <v>45116</v>
      </c>
      <c r="T81" s="79" t="n">
        <f aca="false">T82</f>
        <v>0</v>
      </c>
      <c r="U81" s="79" t="n">
        <f aca="false">U82</f>
        <v>0</v>
      </c>
      <c r="V81" s="80" t="n">
        <f aca="false">V82</f>
        <v>45116</v>
      </c>
      <c r="W81" s="80" t="n">
        <f aca="false">W82</f>
        <v>0</v>
      </c>
      <c r="X81" s="80" t="n">
        <f aca="false">X82</f>
        <v>0</v>
      </c>
      <c r="Y81" s="79" t="n">
        <f aca="false">Y82</f>
        <v>0</v>
      </c>
      <c r="Z81" s="81" t="n">
        <f aca="false">Z82</f>
        <v>45116</v>
      </c>
      <c r="AA81" s="79" t="n">
        <f aca="false">AA82</f>
        <v>0</v>
      </c>
      <c r="AB81" s="81" t="n">
        <f aca="false">AB82</f>
        <v>106</v>
      </c>
      <c r="AC81" s="79" t="n">
        <f aca="false">AC82</f>
        <v>0</v>
      </c>
      <c r="AD81" s="79" t="n">
        <f aca="false">AD82</f>
        <v>21</v>
      </c>
      <c r="AE81" s="81" t="n">
        <f aca="false">AE82</f>
        <v>0</v>
      </c>
      <c r="AF81" s="79" t="n">
        <f aca="false">AF82</f>
        <v>6</v>
      </c>
      <c r="AG81" s="81" t="n">
        <f aca="false">AG82</f>
        <v>0</v>
      </c>
      <c r="AH81" s="79" t="n">
        <f aca="false">AH82</f>
        <v>45249</v>
      </c>
      <c r="AI81" s="79" t="n">
        <f aca="false">AI82</f>
        <v>0</v>
      </c>
      <c r="AJ81" s="79" t="n">
        <f aca="false">AJ82</f>
        <v>8169</v>
      </c>
      <c r="AK81" s="81" t="n">
        <f aca="false">AK82</f>
        <v>0</v>
      </c>
      <c r="AL81" s="82" t="n">
        <f aca="false">AJ81/AH81*100</f>
        <v>18.0534376450308</v>
      </c>
      <c r="AM81" s="82"/>
    </row>
    <row r="82" customFormat="false" ht="37.5" hidden="false" customHeight="true" outlineLevel="0" collapsed="false">
      <c r="A82" s="106" t="s">
        <v>37</v>
      </c>
      <c r="B82" s="107" t="s">
        <v>40</v>
      </c>
      <c r="C82" s="108" t="s">
        <v>94</v>
      </c>
      <c r="D82" s="109" t="s">
        <v>96</v>
      </c>
      <c r="E82" s="108" t="s">
        <v>38</v>
      </c>
      <c r="F82" s="80" t="n">
        <v>39039</v>
      </c>
      <c r="G82" s="79" t="n">
        <f aca="false">H82-F82</f>
        <v>8286</v>
      </c>
      <c r="H82" s="81" t="n">
        <f aca="false">47439-114</f>
        <v>47325</v>
      </c>
      <c r="I82" s="79"/>
      <c r="J82" s="79" t="n">
        <v>50839</v>
      </c>
      <c r="L82" s="41"/>
      <c r="M82" s="81" t="n">
        <f aca="false">H82+K82</f>
        <v>47325</v>
      </c>
      <c r="N82" s="86"/>
      <c r="O82" s="79" t="n">
        <f aca="false">P82-M82</f>
        <v>-2209</v>
      </c>
      <c r="P82" s="79" t="n">
        <v>45116</v>
      </c>
      <c r="Q82" s="79"/>
      <c r="R82" s="41"/>
      <c r="S82" s="81" t="n">
        <f aca="false">P82+R82</f>
        <v>45116</v>
      </c>
      <c r="T82" s="79"/>
      <c r="U82" s="42"/>
      <c r="V82" s="80" t="n">
        <f aca="false">U82+S82</f>
        <v>45116</v>
      </c>
      <c r="W82" s="79" t="n">
        <f aca="false">T82</f>
        <v>0</v>
      </c>
      <c r="X82" s="4"/>
      <c r="Y82" s="45"/>
      <c r="Z82" s="81" t="n">
        <f aca="false">V82+X82+Y82</f>
        <v>45116</v>
      </c>
      <c r="AA82" s="79" t="n">
        <f aca="false">W82+Y82</f>
        <v>0</v>
      </c>
      <c r="AB82" s="87" t="n">
        <v>106</v>
      </c>
      <c r="AC82" s="41"/>
      <c r="AD82" s="86" t="n">
        <v>21</v>
      </c>
      <c r="AF82" s="86" t="n">
        <v>6</v>
      </c>
      <c r="AH82" s="79" t="n">
        <f aca="false">Z82+AB82+AC82+AD82+AE82+AF82+AG82</f>
        <v>45249</v>
      </c>
      <c r="AI82" s="79" t="n">
        <f aca="false">AA82+AG82</f>
        <v>0</v>
      </c>
      <c r="AJ82" s="79" t="n">
        <v>8169</v>
      </c>
      <c r="AK82" s="81"/>
      <c r="AL82" s="82" t="n">
        <f aca="false">AJ82/AH82*100</f>
        <v>18.0534376450308</v>
      </c>
      <c r="AM82" s="82"/>
    </row>
    <row r="83" customFormat="false" ht="39.75" hidden="false" customHeight="true" outlineLevel="0" collapsed="false">
      <c r="A83" s="106" t="s">
        <v>72</v>
      </c>
      <c r="B83" s="107" t="s">
        <v>40</v>
      </c>
      <c r="C83" s="108" t="s">
        <v>94</v>
      </c>
      <c r="D83" s="109" t="s">
        <v>73</v>
      </c>
      <c r="E83" s="108"/>
      <c r="F83" s="80"/>
      <c r="G83" s="79" t="n">
        <f aca="false">G84</f>
        <v>114</v>
      </c>
      <c r="H83" s="165" t="n">
        <f aca="false">H84</f>
        <v>114</v>
      </c>
      <c r="I83" s="79" t="n">
        <f aca="false">I84</f>
        <v>0</v>
      </c>
      <c r="J83" s="79" t="n">
        <f aca="false">J84</f>
        <v>101</v>
      </c>
      <c r="K83" s="79" t="n">
        <f aca="false">K84</f>
        <v>0</v>
      </c>
      <c r="L83" s="79" t="n">
        <f aca="false">L84</f>
        <v>0</v>
      </c>
      <c r="M83" s="79" t="n">
        <f aca="false">M84</f>
        <v>114</v>
      </c>
      <c r="N83" s="79" t="n">
        <f aca="false">N84</f>
        <v>0</v>
      </c>
      <c r="O83" s="79" t="n">
        <f aca="false">O84+O85</f>
        <v>0</v>
      </c>
      <c r="P83" s="79" t="n">
        <f aca="false">P84+P85</f>
        <v>114</v>
      </c>
      <c r="Q83" s="79" t="n">
        <f aca="false">Q84+Q85</f>
        <v>0</v>
      </c>
      <c r="R83" s="79" t="n">
        <f aca="false">R84+R85</f>
        <v>0</v>
      </c>
      <c r="S83" s="79" t="n">
        <f aca="false">S84+S85</f>
        <v>114</v>
      </c>
      <c r="T83" s="79" t="n">
        <f aca="false">T84+T85</f>
        <v>0</v>
      </c>
      <c r="U83" s="79" t="n">
        <f aca="false">U84+U85</f>
        <v>0</v>
      </c>
      <c r="V83" s="80" t="n">
        <f aca="false">V84+V85</f>
        <v>114</v>
      </c>
      <c r="W83" s="80" t="n">
        <f aca="false">W84+W85</f>
        <v>0</v>
      </c>
      <c r="X83" s="80" t="n">
        <f aca="false">X84+X85</f>
        <v>0</v>
      </c>
      <c r="Y83" s="79" t="n">
        <f aca="false">Y84+Y85</f>
        <v>0</v>
      </c>
      <c r="Z83" s="81" t="n">
        <f aca="false">Z84+Z85</f>
        <v>114</v>
      </c>
      <c r="AA83" s="79" t="n">
        <f aca="false">AA84+AA85</f>
        <v>0</v>
      </c>
      <c r="AB83" s="81" t="n">
        <f aca="false">AB84+AB85</f>
        <v>0</v>
      </c>
      <c r="AC83" s="79" t="n">
        <f aca="false">AC84+AC85</f>
        <v>0</v>
      </c>
      <c r="AD83" s="79" t="n">
        <f aca="false">AD84+AD85</f>
        <v>0</v>
      </c>
      <c r="AE83" s="81" t="n">
        <f aca="false">AE84+AE85</f>
        <v>0</v>
      </c>
      <c r="AF83" s="79" t="n">
        <f aca="false">AF84+AF85</f>
        <v>0</v>
      </c>
      <c r="AG83" s="81" t="n">
        <f aca="false">AG84+AG85</f>
        <v>0</v>
      </c>
      <c r="AH83" s="79" t="n">
        <f aca="false">AH84+AH85</f>
        <v>114</v>
      </c>
      <c r="AI83" s="79" t="n">
        <f aca="false">AI84+AI85</f>
        <v>0</v>
      </c>
      <c r="AJ83" s="79" t="n">
        <f aca="false">AJ84+AJ85</f>
        <v>0</v>
      </c>
      <c r="AK83" s="81" t="n">
        <f aca="false">AK84+AK85</f>
        <v>0</v>
      </c>
      <c r="AL83" s="56" t="n">
        <f aca="false">AJ83/AH83*100</f>
        <v>0</v>
      </c>
      <c r="AM83" s="82"/>
    </row>
    <row r="84" customFormat="false" ht="49.5" hidden="true" customHeight="true" outlineLevel="0" collapsed="false">
      <c r="A84" s="106" t="s">
        <v>54</v>
      </c>
      <c r="B84" s="107" t="s">
        <v>40</v>
      </c>
      <c r="C84" s="108" t="s">
        <v>94</v>
      </c>
      <c r="D84" s="109" t="s">
        <v>73</v>
      </c>
      <c r="E84" s="108" t="s">
        <v>55</v>
      </c>
      <c r="F84" s="80"/>
      <c r="G84" s="79" t="n">
        <f aca="false">H84-F84</f>
        <v>114</v>
      </c>
      <c r="H84" s="81" t="n">
        <v>114</v>
      </c>
      <c r="I84" s="79"/>
      <c r="J84" s="79" t="n">
        <v>101</v>
      </c>
      <c r="L84" s="41"/>
      <c r="M84" s="81" t="n">
        <f aca="false">H84+K84</f>
        <v>114</v>
      </c>
      <c r="N84" s="86"/>
      <c r="O84" s="79" t="n">
        <f aca="false">P84-M84</f>
        <v>-114</v>
      </c>
      <c r="P84" s="79"/>
      <c r="Q84" s="79"/>
      <c r="R84" s="41"/>
      <c r="S84" s="81" t="n">
        <f aca="false">P84+R84</f>
        <v>0</v>
      </c>
      <c r="T84" s="79"/>
      <c r="U84" s="81" t="n">
        <f aca="false">R84+T84</f>
        <v>0</v>
      </c>
      <c r="V84" s="81" t="n">
        <f aca="false">S84+U84</f>
        <v>0</v>
      </c>
      <c r="W84" s="81" t="n">
        <f aca="false">T84+V84</f>
        <v>0</v>
      </c>
      <c r="X84" s="81" t="n">
        <f aca="false">U84+W84</f>
        <v>0</v>
      </c>
      <c r="Y84" s="79" t="n">
        <f aca="false">V84+X84</f>
        <v>0</v>
      </c>
      <c r="Z84" s="81" t="n">
        <f aca="false">W84+Y84</f>
        <v>0</v>
      </c>
      <c r="AA84" s="79" t="n">
        <f aca="false">X84+Z84</f>
        <v>0</v>
      </c>
      <c r="AB84" s="81" t="n">
        <f aca="false">Y84+AA84</f>
        <v>0</v>
      </c>
      <c r="AC84" s="79" t="n">
        <f aca="false">Z84+AB84</f>
        <v>0</v>
      </c>
      <c r="AD84" s="79" t="n">
        <f aca="false">AA84+AC84</f>
        <v>0</v>
      </c>
      <c r="AE84" s="81" t="n">
        <f aca="false">AB84+AD84</f>
        <v>0</v>
      </c>
      <c r="AF84" s="79" t="n">
        <f aca="false">AC84+AE84</f>
        <v>0</v>
      </c>
      <c r="AG84" s="81" t="n">
        <f aca="false">AA84+AC84</f>
        <v>0</v>
      </c>
      <c r="AH84" s="79" t="n">
        <f aca="false">AB84+AG84</f>
        <v>0</v>
      </c>
      <c r="AI84" s="79" t="n">
        <f aca="false">AC84+AH84</f>
        <v>0</v>
      </c>
      <c r="AJ84" s="79" t="n">
        <f aca="false">AD84+AI84</f>
        <v>0</v>
      </c>
      <c r="AK84" s="81" t="n">
        <f aca="false">AE84+AJ84</f>
        <v>0</v>
      </c>
      <c r="AL84" s="56" t="e">
        <f aca="false">AJ84/AH84*100</f>
        <v>#DIV/0!</v>
      </c>
      <c r="AM84" s="82"/>
    </row>
    <row r="85" customFormat="false" ht="38.25" hidden="false" customHeight="true" outlineLevel="0" collapsed="false">
      <c r="A85" s="106" t="s">
        <v>97</v>
      </c>
      <c r="B85" s="107" t="s">
        <v>40</v>
      </c>
      <c r="C85" s="108" t="s">
        <v>94</v>
      </c>
      <c r="D85" s="109" t="s">
        <v>79</v>
      </c>
      <c r="E85" s="108"/>
      <c r="F85" s="80"/>
      <c r="G85" s="79"/>
      <c r="H85" s="81"/>
      <c r="I85" s="79"/>
      <c r="J85" s="79"/>
      <c r="L85" s="41"/>
      <c r="M85" s="81"/>
      <c r="N85" s="86"/>
      <c r="O85" s="79" t="n">
        <f aca="false">O86</f>
        <v>114</v>
      </c>
      <c r="P85" s="79" t="n">
        <f aca="false">P86</f>
        <v>114</v>
      </c>
      <c r="Q85" s="79" t="n">
        <f aca="false">Q86</f>
        <v>0</v>
      </c>
      <c r="R85" s="79" t="n">
        <f aca="false">R86</f>
        <v>0</v>
      </c>
      <c r="S85" s="79" t="n">
        <f aca="false">S86</f>
        <v>114</v>
      </c>
      <c r="T85" s="79" t="n">
        <f aca="false">T86</f>
        <v>0</v>
      </c>
      <c r="U85" s="79" t="n">
        <f aca="false">U86</f>
        <v>0</v>
      </c>
      <c r="V85" s="80" t="n">
        <f aca="false">V86</f>
        <v>114</v>
      </c>
      <c r="W85" s="80" t="n">
        <f aca="false">W86</f>
        <v>0</v>
      </c>
      <c r="X85" s="80" t="n">
        <f aca="false">X86</f>
        <v>0</v>
      </c>
      <c r="Y85" s="79" t="n">
        <f aca="false">Y86</f>
        <v>0</v>
      </c>
      <c r="Z85" s="81" t="n">
        <f aca="false">Z86</f>
        <v>114</v>
      </c>
      <c r="AA85" s="79" t="n">
        <f aca="false">AA86</f>
        <v>0</v>
      </c>
      <c r="AB85" s="81" t="n">
        <f aca="false">AB86</f>
        <v>0</v>
      </c>
      <c r="AC85" s="79" t="n">
        <f aca="false">AC86</f>
        <v>0</v>
      </c>
      <c r="AD85" s="79" t="n">
        <f aca="false">AD86</f>
        <v>0</v>
      </c>
      <c r="AE85" s="81" t="n">
        <f aca="false">AE86</f>
        <v>0</v>
      </c>
      <c r="AF85" s="79" t="n">
        <f aca="false">AF86</f>
        <v>0</v>
      </c>
      <c r="AG85" s="81" t="n">
        <f aca="false">AG86</f>
        <v>0</v>
      </c>
      <c r="AH85" s="79" t="n">
        <f aca="false">AH86</f>
        <v>114</v>
      </c>
      <c r="AI85" s="79" t="n">
        <f aca="false">AI86</f>
        <v>0</v>
      </c>
      <c r="AJ85" s="79" t="n">
        <f aca="false">AJ86</f>
        <v>0</v>
      </c>
      <c r="AK85" s="81" t="n">
        <f aca="false">AK86</f>
        <v>0</v>
      </c>
      <c r="AL85" s="56" t="n">
        <f aca="false">AJ85/AH85*100</f>
        <v>0</v>
      </c>
      <c r="AM85" s="82"/>
    </row>
    <row r="86" customFormat="false" ht="60" hidden="false" customHeight="true" outlineLevel="0" collapsed="false">
      <c r="A86" s="106" t="s">
        <v>98</v>
      </c>
      <c r="B86" s="107" t="s">
        <v>40</v>
      </c>
      <c r="C86" s="108" t="s">
        <v>94</v>
      </c>
      <c r="D86" s="109" t="s">
        <v>81</v>
      </c>
      <c r="E86" s="108"/>
      <c r="F86" s="80"/>
      <c r="G86" s="79"/>
      <c r="H86" s="81"/>
      <c r="I86" s="79"/>
      <c r="J86" s="79"/>
      <c r="L86" s="41"/>
      <c r="M86" s="81"/>
      <c r="N86" s="86"/>
      <c r="O86" s="79" t="n">
        <f aca="false">O87</f>
        <v>114</v>
      </c>
      <c r="P86" s="79" t="n">
        <f aca="false">P87</f>
        <v>114</v>
      </c>
      <c r="Q86" s="79" t="n">
        <f aca="false">Q87</f>
        <v>0</v>
      </c>
      <c r="R86" s="79" t="n">
        <f aca="false">R87</f>
        <v>0</v>
      </c>
      <c r="S86" s="79" t="n">
        <f aca="false">S87</f>
        <v>114</v>
      </c>
      <c r="T86" s="79" t="n">
        <f aca="false">T87</f>
        <v>0</v>
      </c>
      <c r="U86" s="79" t="n">
        <f aca="false">U87</f>
        <v>0</v>
      </c>
      <c r="V86" s="80" t="n">
        <f aca="false">V87</f>
        <v>114</v>
      </c>
      <c r="W86" s="80" t="n">
        <f aca="false">W87</f>
        <v>0</v>
      </c>
      <c r="X86" s="80" t="n">
        <f aca="false">X87</f>
        <v>0</v>
      </c>
      <c r="Y86" s="79" t="n">
        <f aca="false">Y87</f>
        <v>0</v>
      </c>
      <c r="Z86" s="81" t="n">
        <f aca="false">Z87</f>
        <v>114</v>
      </c>
      <c r="AA86" s="79" t="n">
        <f aca="false">AA87</f>
        <v>0</v>
      </c>
      <c r="AB86" s="81" t="n">
        <f aca="false">AB87</f>
        <v>0</v>
      </c>
      <c r="AC86" s="79" t="n">
        <f aca="false">AC87</f>
        <v>0</v>
      </c>
      <c r="AD86" s="79" t="n">
        <f aca="false">AD87</f>
        <v>0</v>
      </c>
      <c r="AE86" s="81" t="n">
        <f aca="false">AE87</f>
        <v>0</v>
      </c>
      <c r="AF86" s="79" t="n">
        <f aca="false">AF87</f>
        <v>0</v>
      </c>
      <c r="AG86" s="81" t="n">
        <f aca="false">AG87</f>
        <v>0</v>
      </c>
      <c r="AH86" s="79" t="n">
        <f aca="false">AH87</f>
        <v>114</v>
      </c>
      <c r="AI86" s="79" t="n">
        <f aca="false">AI87</f>
        <v>0</v>
      </c>
      <c r="AJ86" s="79" t="n">
        <f aca="false">AJ87</f>
        <v>0</v>
      </c>
      <c r="AK86" s="81" t="n">
        <f aca="false">AK87</f>
        <v>0</v>
      </c>
      <c r="AL86" s="56" t="n">
        <f aca="false">AJ86/AH86*100</f>
        <v>0</v>
      </c>
      <c r="AM86" s="82"/>
    </row>
    <row r="87" customFormat="false" ht="69.75" hidden="false" customHeight="true" outlineLevel="0" collapsed="false">
      <c r="A87" s="106" t="s">
        <v>54</v>
      </c>
      <c r="B87" s="107" t="s">
        <v>40</v>
      </c>
      <c r="C87" s="108" t="s">
        <v>94</v>
      </c>
      <c r="D87" s="109" t="s">
        <v>81</v>
      </c>
      <c r="E87" s="108" t="s">
        <v>55</v>
      </c>
      <c r="F87" s="80"/>
      <c r="G87" s="79"/>
      <c r="H87" s="81"/>
      <c r="I87" s="79"/>
      <c r="J87" s="79"/>
      <c r="L87" s="41"/>
      <c r="M87" s="81"/>
      <c r="N87" s="86"/>
      <c r="O87" s="79" t="n">
        <f aca="false">P87-M87</f>
        <v>114</v>
      </c>
      <c r="P87" s="79" t="n">
        <v>114</v>
      </c>
      <c r="Q87" s="79"/>
      <c r="R87" s="41"/>
      <c r="S87" s="81" t="n">
        <f aca="false">P87+R87</f>
        <v>114</v>
      </c>
      <c r="T87" s="79"/>
      <c r="U87" s="42"/>
      <c r="V87" s="80" t="n">
        <f aca="false">U87+S87</f>
        <v>114</v>
      </c>
      <c r="W87" s="79" t="n">
        <f aca="false">T87</f>
        <v>0</v>
      </c>
      <c r="X87" s="4"/>
      <c r="Y87" s="45"/>
      <c r="Z87" s="81" t="n">
        <f aca="false">V87+X87+Y87</f>
        <v>114</v>
      </c>
      <c r="AA87" s="79" t="n">
        <f aca="false">W87+Y87</f>
        <v>0</v>
      </c>
      <c r="AC87" s="41"/>
      <c r="AD87" s="41"/>
      <c r="AF87" s="41"/>
      <c r="AH87" s="79" t="n">
        <f aca="false">Z87+AB87+AC87+AD87+AE87+AF87+AG87</f>
        <v>114</v>
      </c>
      <c r="AI87" s="79" t="n">
        <f aca="false">AA87+AG87</f>
        <v>0</v>
      </c>
      <c r="AJ87" s="41"/>
      <c r="AL87" s="56" t="n">
        <f aca="false">AJ87/AH87*100</f>
        <v>0</v>
      </c>
      <c r="AM87" s="82"/>
    </row>
    <row r="88" customFormat="false" ht="20.25" hidden="false" customHeight="false" outlineLevel="0" collapsed="false">
      <c r="A88" s="166"/>
      <c r="B88" s="153"/>
      <c r="C88" s="154"/>
      <c r="D88" s="155"/>
      <c r="E88" s="154"/>
      <c r="F88" s="38"/>
      <c r="G88" s="41"/>
      <c r="I88" s="41"/>
      <c r="J88" s="41"/>
      <c r="L88" s="41"/>
      <c r="N88" s="41"/>
      <c r="O88" s="41"/>
      <c r="P88" s="41"/>
      <c r="Q88" s="41"/>
      <c r="R88" s="41"/>
      <c r="T88" s="41"/>
      <c r="U88" s="42"/>
      <c r="V88" s="43"/>
      <c r="W88" s="156"/>
      <c r="X88" s="4"/>
      <c r="Y88" s="45"/>
      <c r="Z88" s="46"/>
      <c r="AA88" s="47"/>
      <c r="AC88" s="41"/>
      <c r="AD88" s="41"/>
      <c r="AF88" s="41"/>
      <c r="AH88" s="41"/>
      <c r="AI88" s="41"/>
      <c r="AJ88" s="41"/>
      <c r="AL88" s="56"/>
      <c r="AM88" s="56"/>
    </row>
    <row r="89" s="58" customFormat="true" ht="46.5" hidden="false" customHeight="true" outlineLevel="0" collapsed="false">
      <c r="A89" s="49" t="s">
        <v>99</v>
      </c>
      <c r="B89" s="50" t="s">
        <v>100</v>
      </c>
      <c r="C89" s="51"/>
      <c r="D89" s="52"/>
      <c r="E89" s="51"/>
      <c r="F89" s="161" t="n">
        <f aca="false">F91+F95+F99+F118+F128+F132</f>
        <v>414584</v>
      </c>
      <c r="G89" s="162" t="n">
        <f aca="false">G91+G95+G99+G118+G128+G132</f>
        <v>93477</v>
      </c>
      <c r="H89" s="163" t="n">
        <f aca="false">H91+H95+H99+H118+H128+H132</f>
        <v>508061</v>
      </c>
      <c r="I89" s="162" t="n">
        <f aca="false">I91+I95+I99+I118+I128+I132</f>
        <v>0</v>
      </c>
      <c r="J89" s="162" t="n">
        <f aca="false">J91+J95+J99+J118+J128+J132</f>
        <v>576852</v>
      </c>
      <c r="K89" s="162" t="n">
        <f aca="false">K91+K95+K99+K118+K128+K132</f>
        <v>0</v>
      </c>
      <c r="L89" s="162" t="n">
        <f aca="false">L91+L95+L99+L118+L128+L132</f>
        <v>0</v>
      </c>
      <c r="M89" s="162" t="n">
        <f aca="false">M91+M95+M99+M118+M128+M132</f>
        <v>508061</v>
      </c>
      <c r="N89" s="162" t="n">
        <f aca="false">N91+N95+N99+N118+N128+N132</f>
        <v>0</v>
      </c>
      <c r="O89" s="162" t="n">
        <f aca="false">O91+O95+O99+O118+O128+O132</f>
        <v>-248885</v>
      </c>
      <c r="P89" s="162" t="n">
        <f aca="false">P91+P95+P99+P118+P128+P132</f>
        <v>259176</v>
      </c>
      <c r="Q89" s="162" t="n">
        <f aca="false">Q91+Q95+Q99+Q118+Q128+Q132</f>
        <v>0</v>
      </c>
      <c r="R89" s="162" t="n">
        <f aca="false">R91+R95+R99+R118+R128+R132</f>
        <v>0</v>
      </c>
      <c r="S89" s="162" t="n">
        <f aca="false">S91+S95+S99+S118+S128+S132</f>
        <v>259176</v>
      </c>
      <c r="T89" s="162" t="n">
        <f aca="false">T91+T95+T99+T118+T128+T132</f>
        <v>0</v>
      </c>
      <c r="U89" s="162" t="n">
        <f aca="false">U91+U95+U99+U118+U128+U132</f>
        <v>0</v>
      </c>
      <c r="V89" s="161" t="n">
        <f aca="false">V91+V95+V99+V118+V128+V132</f>
        <v>259176</v>
      </c>
      <c r="W89" s="161" t="n">
        <f aca="false">W91+W95+W99+W118+W128+W132</f>
        <v>0</v>
      </c>
      <c r="X89" s="161" t="n">
        <f aca="false">X91+X95+X99+X118+X128+X132</f>
        <v>3559</v>
      </c>
      <c r="Y89" s="162" t="n">
        <f aca="false">Y91+Y95+Y99+Y118+Y128+Y132</f>
        <v>0</v>
      </c>
      <c r="Z89" s="163" t="n">
        <f aca="false">Z91+Z95+Z99+Z118+Z128+Z132</f>
        <v>262735</v>
      </c>
      <c r="AA89" s="162" t="n">
        <f aca="false">AA91+AA95+AA99+AA118+AA128+AA132</f>
        <v>0</v>
      </c>
      <c r="AB89" s="163" t="n">
        <f aca="false">AB91+AB95+AB99+AB118+AB128+AB132</f>
        <v>1</v>
      </c>
      <c r="AC89" s="162" t="n">
        <f aca="false">AC91+AC95+AC99+AC118+AC128+AC132</f>
        <v>82</v>
      </c>
      <c r="AD89" s="162" t="n">
        <f aca="false">AD91+AD95+AD99+AD118+AD128+AD132</f>
        <v>0</v>
      </c>
      <c r="AE89" s="163" t="n">
        <f aca="false">AE91+AE95+AE99+AE118+AE128+AE132</f>
        <v>0</v>
      </c>
      <c r="AF89" s="162" t="n">
        <f aca="false">AF91+AF95+AF99+AF118+AF128+AF132</f>
        <v>0</v>
      </c>
      <c r="AG89" s="163" t="n">
        <f aca="false">AG91+AG95+AG99+AG118+AG128+AG132</f>
        <v>0</v>
      </c>
      <c r="AH89" s="162" t="n">
        <f aca="false">AH91+AH95+AH99+AH118+AH128+AH132</f>
        <v>262818</v>
      </c>
      <c r="AI89" s="162" t="n">
        <f aca="false">AI91+AI95+AI99+AI118+AI128+AI132</f>
        <v>0</v>
      </c>
      <c r="AJ89" s="162" t="n">
        <f aca="false">AJ91+AJ95+AJ99+AJ118+AJ128+AJ132</f>
        <v>42833</v>
      </c>
      <c r="AK89" s="163" t="n">
        <f aca="false">AK91+AK95+AK99+AK118+AK128+AK132</f>
        <v>0</v>
      </c>
      <c r="AL89" s="56" t="n">
        <f aca="false">AJ89/AH89*100</f>
        <v>16.2975899672016</v>
      </c>
      <c r="AM89" s="56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</row>
    <row r="90" customFormat="false" ht="20.25" hidden="false" customHeight="false" outlineLevel="0" collapsed="false">
      <c r="A90" s="167"/>
      <c r="B90" s="35"/>
      <c r="C90" s="36"/>
      <c r="D90" s="37"/>
      <c r="E90" s="36"/>
      <c r="F90" s="80"/>
      <c r="G90" s="79"/>
      <c r="H90" s="81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1" t="n">
        <f aca="false">U91</f>
        <v>0</v>
      </c>
      <c r="V90" s="80"/>
      <c r="W90" s="80"/>
      <c r="X90" s="80"/>
      <c r="Y90" s="79"/>
      <c r="Z90" s="81"/>
      <c r="AA90" s="79"/>
      <c r="AC90" s="41"/>
      <c r="AD90" s="41"/>
      <c r="AF90" s="41"/>
      <c r="AH90" s="41"/>
      <c r="AI90" s="41"/>
      <c r="AJ90" s="41"/>
      <c r="AL90" s="56"/>
      <c r="AM90" s="56"/>
    </row>
    <row r="91" s="75" customFormat="true" ht="20.25" hidden="true" customHeight="false" outlineLevel="0" collapsed="false">
      <c r="A91" s="66" t="s">
        <v>101</v>
      </c>
      <c r="B91" s="67" t="s">
        <v>44</v>
      </c>
      <c r="C91" s="68" t="s">
        <v>102</v>
      </c>
      <c r="D91" s="102"/>
      <c r="E91" s="68"/>
      <c r="F91" s="103" t="n">
        <f aca="false">F92</f>
        <v>6711</v>
      </c>
      <c r="G91" s="104" t="n">
        <f aca="false">G92</f>
        <v>-1070</v>
      </c>
      <c r="H91" s="105" t="n">
        <f aca="false">H92</f>
        <v>5641</v>
      </c>
      <c r="I91" s="104" t="n">
        <f aca="false">I92</f>
        <v>0</v>
      </c>
      <c r="J91" s="104" t="n">
        <f aca="false">J92</f>
        <v>0</v>
      </c>
      <c r="K91" s="104" t="n">
        <f aca="false">K92</f>
        <v>0</v>
      </c>
      <c r="L91" s="104" t="n">
        <f aca="false">L92</f>
        <v>0</v>
      </c>
      <c r="M91" s="104" t="n">
        <f aca="false">M92</f>
        <v>5641</v>
      </c>
      <c r="N91" s="104" t="n">
        <f aca="false">N92</f>
        <v>0</v>
      </c>
      <c r="O91" s="104" t="n">
        <f aca="false">O92</f>
        <v>-5641</v>
      </c>
      <c r="P91" s="104" t="n">
        <f aca="false">P92</f>
        <v>0</v>
      </c>
      <c r="Q91" s="104" t="n">
        <f aca="false">Q92</f>
        <v>0</v>
      </c>
      <c r="R91" s="104" t="n">
        <f aca="false">R92</f>
        <v>0</v>
      </c>
      <c r="S91" s="104" t="n">
        <f aca="false">S92</f>
        <v>0</v>
      </c>
      <c r="T91" s="104" t="n">
        <f aca="false">T92</f>
        <v>0</v>
      </c>
      <c r="U91" s="79" t="n">
        <f aca="false">U92</f>
        <v>0</v>
      </c>
      <c r="V91" s="103" t="n">
        <f aca="false">V92</f>
        <v>0</v>
      </c>
      <c r="W91" s="103" t="n">
        <f aca="false">W92</f>
        <v>0</v>
      </c>
      <c r="X91" s="103" t="n">
        <f aca="false">X92</f>
        <v>0</v>
      </c>
      <c r="Y91" s="104" t="n">
        <f aca="false">Y92</f>
        <v>0</v>
      </c>
      <c r="Z91" s="105" t="n">
        <f aca="false">Z92</f>
        <v>0</v>
      </c>
      <c r="AA91" s="104" t="n">
        <f aca="false">AA92</f>
        <v>0</v>
      </c>
      <c r="AB91" s="74"/>
      <c r="AC91" s="151"/>
      <c r="AD91" s="151"/>
      <c r="AE91" s="74"/>
      <c r="AF91" s="151"/>
      <c r="AG91" s="74"/>
      <c r="AH91" s="151"/>
      <c r="AI91" s="151"/>
      <c r="AJ91" s="151"/>
      <c r="AK91" s="74"/>
      <c r="AL91" s="56" t="e">
        <f aca="false">AJ91/AH91*100</f>
        <v>#DIV/0!</v>
      </c>
      <c r="AM91" s="56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</row>
    <row r="92" s="84" customFormat="true" ht="50.25" hidden="true" customHeight="true" outlineLevel="0" collapsed="false">
      <c r="A92" s="106" t="s">
        <v>103</v>
      </c>
      <c r="B92" s="107" t="s">
        <v>44</v>
      </c>
      <c r="C92" s="108" t="s">
        <v>102</v>
      </c>
      <c r="D92" s="109" t="s">
        <v>104</v>
      </c>
      <c r="E92" s="108"/>
      <c r="F92" s="110" t="n">
        <f aca="false">F93</f>
        <v>6711</v>
      </c>
      <c r="G92" s="111" t="n">
        <f aca="false">G93</f>
        <v>-1070</v>
      </c>
      <c r="H92" s="112" t="n">
        <f aca="false">H93</f>
        <v>5641</v>
      </c>
      <c r="I92" s="111" t="n">
        <f aca="false">I93</f>
        <v>0</v>
      </c>
      <c r="J92" s="111" t="n">
        <f aca="false">J93</f>
        <v>0</v>
      </c>
      <c r="K92" s="111" t="n">
        <f aca="false">K93</f>
        <v>0</v>
      </c>
      <c r="L92" s="111" t="n">
        <f aca="false">L93</f>
        <v>0</v>
      </c>
      <c r="M92" s="111" t="n">
        <f aca="false">M93</f>
        <v>5641</v>
      </c>
      <c r="N92" s="111" t="n">
        <f aca="false">N93</f>
        <v>0</v>
      </c>
      <c r="O92" s="111" t="n">
        <f aca="false">O93</f>
        <v>-5641</v>
      </c>
      <c r="P92" s="111" t="n">
        <f aca="false">P93</f>
        <v>0</v>
      </c>
      <c r="Q92" s="111" t="n">
        <f aca="false">Q93</f>
        <v>0</v>
      </c>
      <c r="R92" s="111" t="n">
        <f aca="false">R93</f>
        <v>0</v>
      </c>
      <c r="S92" s="111" t="n">
        <f aca="false">S93</f>
        <v>0</v>
      </c>
      <c r="T92" s="111" t="n">
        <f aca="false">T93</f>
        <v>0</v>
      </c>
      <c r="U92" s="111" t="n">
        <f aca="false">U93</f>
        <v>0</v>
      </c>
      <c r="V92" s="110" t="n">
        <f aca="false">V93</f>
        <v>0</v>
      </c>
      <c r="W92" s="110" t="n">
        <f aca="false">W93</f>
        <v>0</v>
      </c>
      <c r="X92" s="110" t="n">
        <f aca="false">X93</f>
        <v>0</v>
      </c>
      <c r="Y92" s="111" t="n">
        <f aca="false">Y93</f>
        <v>0</v>
      </c>
      <c r="Z92" s="112" t="n">
        <f aca="false">Z93</f>
        <v>0</v>
      </c>
      <c r="AA92" s="111" t="n">
        <f aca="false">AA93</f>
        <v>0</v>
      </c>
      <c r="AB92" s="83"/>
      <c r="AC92" s="139"/>
      <c r="AD92" s="139"/>
      <c r="AE92" s="83"/>
      <c r="AF92" s="139"/>
      <c r="AG92" s="83"/>
      <c r="AH92" s="139"/>
      <c r="AI92" s="139"/>
      <c r="AJ92" s="139"/>
      <c r="AK92" s="83"/>
      <c r="AL92" s="56" t="e">
        <f aca="false">AJ92/AH92*100</f>
        <v>#DIV/0!</v>
      </c>
      <c r="AM92" s="56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/>
      <c r="BD92" s="83"/>
      <c r="BE92" s="83"/>
      <c r="BF92" s="83"/>
      <c r="BG92" s="83"/>
      <c r="BH92" s="83"/>
      <c r="BI92" s="83"/>
      <c r="BJ92" s="83"/>
      <c r="BK92" s="83"/>
      <c r="BL92" s="83"/>
      <c r="BM92" s="83"/>
      <c r="BN92" s="83"/>
      <c r="BO92" s="83"/>
      <c r="BP92" s="83"/>
      <c r="BQ92" s="83"/>
    </row>
    <row r="93" s="93" customFormat="true" ht="84" hidden="true" customHeight="true" outlineLevel="0" collapsed="false">
      <c r="A93" s="106" t="s">
        <v>105</v>
      </c>
      <c r="B93" s="107" t="s">
        <v>44</v>
      </c>
      <c r="C93" s="108" t="s">
        <v>102</v>
      </c>
      <c r="D93" s="109" t="s">
        <v>104</v>
      </c>
      <c r="E93" s="108" t="s">
        <v>106</v>
      </c>
      <c r="F93" s="80" t="n">
        <v>6711</v>
      </c>
      <c r="G93" s="79" t="n">
        <f aca="false">H93-F93</f>
        <v>-1070</v>
      </c>
      <c r="H93" s="81" t="n">
        <v>5641</v>
      </c>
      <c r="I93" s="86"/>
      <c r="J93" s="86"/>
      <c r="K93" s="87"/>
      <c r="L93" s="86"/>
      <c r="M93" s="81" t="n">
        <f aca="false">H93+K93</f>
        <v>5641</v>
      </c>
      <c r="N93" s="86"/>
      <c r="O93" s="79" t="n">
        <f aca="false">P93-M93</f>
        <v>-5641</v>
      </c>
      <c r="P93" s="79"/>
      <c r="Q93" s="79"/>
      <c r="R93" s="86"/>
      <c r="S93" s="81" t="n">
        <f aca="false">P93+R93</f>
        <v>0</v>
      </c>
      <c r="T93" s="79"/>
      <c r="U93" s="81" t="n">
        <f aca="false">R93+T93</f>
        <v>0</v>
      </c>
      <c r="V93" s="81" t="n">
        <f aca="false">S93+U93</f>
        <v>0</v>
      </c>
      <c r="W93" s="81" t="n">
        <f aca="false">T93+V93</f>
        <v>0</v>
      </c>
      <c r="X93" s="81" t="n">
        <f aca="false">U93+W93</f>
        <v>0</v>
      </c>
      <c r="Y93" s="79" t="n">
        <f aca="false">V93+X93</f>
        <v>0</v>
      </c>
      <c r="Z93" s="81" t="n">
        <f aca="false">W93+Y93</f>
        <v>0</v>
      </c>
      <c r="AA93" s="79" t="n">
        <f aca="false">X93+Z93</f>
        <v>0</v>
      </c>
      <c r="AB93" s="91"/>
      <c r="AC93" s="92"/>
      <c r="AD93" s="92"/>
      <c r="AE93" s="91"/>
      <c r="AF93" s="92"/>
      <c r="AG93" s="91"/>
      <c r="AH93" s="92"/>
      <c r="AI93" s="92"/>
      <c r="AJ93" s="92"/>
      <c r="AK93" s="91"/>
      <c r="AL93" s="56" t="e">
        <f aca="false">AJ93/AH93*100</f>
        <v>#DIV/0!</v>
      </c>
      <c r="AM93" s="56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</row>
    <row r="94" customFormat="false" ht="20.25" hidden="true" customHeight="false" outlineLevel="0" collapsed="false">
      <c r="A94" s="167"/>
      <c r="B94" s="35"/>
      <c r="C94" s="36"/>
      <c r="D94" s="37"/>
      <c r="E94" s="36"/>
      <c r="F94" s="168"/>
      <c r="G94" s="156"/>
      <c r="H94" s="6"/>
      <c r="I94" s="156"/>
      <c r="J94" s="156"/>
      <c r="K94" s="6"/>
      <c r="L94" s="156"/>
      <c r="M94" s="6"/>
      <c r="N94" s="156"/>
      <c r="O94" s="156"/>
      <c r="P94" s="156"/>
      <c r="Q94" s="156"/>
      <c r="R94" s="156"/>
      <c r="S94" s="6"/>
      <c r="T94" s="156"/>
      <c r="U94" s="6"/>
      <c r="X94" s="46"/>
      <c r="Y94" s="47"/>
      <c r="Z94" s="46"/>
      <c r="AA94" s="47"/>
      <c r="AC94" s="41"/>
      <c r="AD94" s="41"/>
      <c r="AF94" s="41"/>
      <c r="AH94" s="41"/>
      <c r="AI94" s="41"/>
      <c r="AJ94" s="41"/>
      <c r="AL94" s="56" t="e">
        <f aca="false">AJ94/AH94*100</f>
        <v>#DIV/0!</v>
      </c>
      <c r="AM94" s="56"/>
    </row>
    <row r="95" s="75" customFormat="true" ht="18.75" hidden="false" customHeight="false" outlineLevel="0" collapsed="false">
      <c r="A95" s="66" t="s">
        <v>107</v>
      </c>
      <c r="B95" s="67" t="s">
        <v>44</v>
      </c>
      <c r="C95" s="68" t="s">
        <v>108</v>
      </c>
      <c r="D95" s="102"/>
      <c r="E95" s="68"/>
      <c r="F95" s="70" t="n">
        <f aca="false">F96</f>
        <v>3270</v>
      </c>
      <c r="G95" s="71" t="n">
        <f aca="false">G96</f>
        <v>199</v>
      </c>
      <c r="H95" s="72" t="n">
        <f aca="false">H96</f>
        <v>3469</v>
      </c>
      <c r="I95" s="71" t="n">
        <f aca="false">I96</f>
        <v>0</v>
      </c>
      <c r="J95" s="71" t="n">
        <f aca="false">J96</f>
        <v>3715</v>
      </c>
      <c r="K95" s="71" t="n">
        <f aca="false">K96</f>
        <v>0</v>
      </c>
      <c r="L95" s="71" t="n">
        <f aca="false">L96</f>
        <v>0</v>
      </c>
      <c r="M95" s="71" t="n">
        <f aca="false">M96</f>
        <v>3469</v>
      </c>
      <c r="N95" s="71" t="n">
        <f aca="false">N96</f>
        <v>0</v>
      </c>
      <c r="O95" s="71" t="n">
        <f aca="false">O96</f>
        <v>-227</v>
      </c>
      <c r="P95" s="71" t="n">
        <f aca="false">P96</f>
        <v>3242</v>
      </c>
      <c r="Q95" s="71" t="n">
        <f aca="false">Q96</f>
        <v>0</v>
      </c>
      <c r="R95" s="71" t="n">
        <f aca="false">R96</f>
        <v>0</v>
      </c>
      <c r="S95" s="71" t="n">
        <f aca="false">S96</f>
        <v>3242</v>
      </c>
      <c r="T95" s="71" t="n">
        <f aca="false">T96</f>
        <v>0</v>
      </c>
      <c r="U95" s="71" t="n">
        <f aca="false">U96</f>
        <v>0</v>
      </c>
      <c r="V95" s="70" t="n">
        <f aca="false">V96</f>
        <v>3242</v>
      </c>
      <c r="W95" s="70" t="n">
        <f aca="false">W96</f>
        <v>0</v>
      </c>
      <c r="X95" s="70" t="n">
        <f aca="false">X96</f>
        <v>0</v>
      </c>
      <c r="Y95" s="71" t="n">
        <f aca="false">Y96</f>
        <v>0</v>
      </c>
      <c r="Z95" s="72" t="n">
        <f aca="false">Z96</f>
        <v>3242</v>
      </c>
      <c r="AA95" s="71" t="n">
        <f aca="false">AA96</f>
        <v>0</v>
      </c>
      <c r="AB95" s="72" t="n">
        <f aca="false">AB96</f>
        <v>0</v>
      </c>
      <c r="AC95" s="71" t="n">
        <f aca="false">AC96</f>
        <v>0</v>
      </c>
      <c r="AD95" s="71" t="n">
        <f aca="false">AD96</f>
        <v>0</v>
      </c>
      <c r="AE95" s="72" t="n">
        <f aca="false">AE96</f>
        <v>0</v>
      </c>
      <c r="AF95" s="71" t="n">
        <f aca="false">AF96</f>
        <v>0</v>
      </c>
      <c r="AG95" s="72" t="n">
        <f aca="false">AG96</f>
        <v>0</v>
      </c>
      <c r="AH95" s="71" t="n">
        <f aca="false">AH96</f>
        <v>3242</v>
      </c>
      <c r="AI95" s="71" t="n">
        <f aca="false">AI96</f>
        <v>0</v>
      </c>
      <c r="AJ95" s="71" t="n">
        <f aca="false">AJ96</f>
        <v>0</v>
      </c>
      <c r="AK95" s="72" t="n">
        <f aca="false">AK96</f>
        <v>0</v>
      </c>
      <c r="AL95" s="73" t="n">
        <f aca="false">AJ95/AH95*100</f>
        <v>0</v>
      </c>
      <c r="AM95" s="73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</row>
    <row r="96" s="84" customFormat="true" ht="22.5" hidden="false" customHeight="true" outlineLevel="0" collapsed="false">
      <c r="A96" s="106" t="s">
        <v>109</v>
      </c>
      <c r="B96" s="107" t="s">
        <v>44</v>
      </c>
      <c r="C96" s="108" t="s">
        <v>108</v>
      </c>
      <c r="D96" s="109" t="s">
        <v>110</v>
      </c>
      <c r="E96" s="108"/>
      <c r="F96" s="80" t="n">
        <f aca="false">F97</f>
        <v>3270</v>
      </c>
      <c r="G96" s="79" t="n">
        <f aca="false">G97</f>
        <v>199</v>
      </c>
      <c r="H96" s="81" t="n">
        <f aca="false">H97</f>
        <v>3469</v>
      </c>
      <c r="I96" s="79" t="n">
        <f aca="false">I97</f>
        <v>0</v>
      </c>
      <c r="J96" s="79" t="n">
        <f aca="false">J97</f>
        <v>3715</v>
      </c>
      <c r="K96" s="79" t="n">
        <f aca="false">K97</f>
        <v>0</v>
      </c>
      <c r="L96" s="79" t="n">
        <f aca="false">L97</f>
        <v>0</v>
      </c>
      <c r="M96" s="79" t="n">
        <f aca="false">M97</f>
        <v>3469</v>
      </c>
      <c r="N96" s="79" t="n">
        <f aca="false">N97</f>
        <v>0</v>
      </c>
      <c r="O96" s="79" t="n">
        <f aca="false">O97</f>
        <v>-227</v>
      </c>
      <c r="P96" s="79" t="n">
        <f aca="false">P97</f>
        <v>3242</v>
      </c>
      <c r="Q96" s="79" t="n">
        <f aca="false">Q97</f>
        <v>0</v>
      </c>
      <c r="R96" s="79" t="n">
        <f aca="false">R97</f>
        <v>0</v>
      </c>
      <c r="S96" s="79" t="n">
        <f aca="false">S97</f>
        <v>3242</v>
      </c>
      <c r="T96" s="79" t="n">
        <f aca="false">T97</f>
        <v>0</v>
      </c>
      <c r="U96" s="141"/>
      <c r="V96" s="80" t="n">
        <f aca="false">V97</f>
        <v>3242</v>
      </c>
      <c r="W96" s="80" t="n">
        <f aca="false">W97</f>
        <v>0</v>
      </c>
      <c r="X96" s="80" t="n">
        <f aca="false">X97</f>
        <v>0</v>
      </c>
      <c r="Y96" s="79" t="n">
        <f aca="false">Y97</f>
        <v>0</v>
      </c>
      <c r="Z96" s="81" t="n">
        <f aca="false">Z97</f>
        <v>3242</v>
      </c>
      <c r="AA96" s="79" t="n">
        <f aca="false">AA97</f>
        <v>0</v>
      </c>
      <c r="AB96" s="81" t="n">
        <f aca="false">AB97</f>
        <v>0</v>
      </c>
      <c r="AC96" s="79" t="n">
        <f aca="false">AC97</f>
        <v>0</v>
      </c>
      <c r="AD96" s="79" t="n">
        <f aca="false">AD97</f>
        <v>0</v>
      </c>
      <c r="AE96" s="81" t="n">
        <f aca="false">AE97</f>
        <v>0</v>
      </c>
      <c r="AF96" s="79" t="n">
        <f aca="false">AF97</f>
        <v>0</v>
      </c>
      <c r="AG96" s="81" t="n">
        <f aca="false">AG97</f>
        <v>0</v>
      </c>
      <c r="AH96" s="79" t="n">
        <f aca="false">AH97</f>
        <v>3242</v>
      </c>
      <c r="AI96" s="79" t="n">
        <f aca="false">AI97</f>
        <v>0</v>
      </c>
      <c r="AJ96" s="79" t="n">
        <f aca="false">AJ97</f>
        <v>0</v>
      </c>
      <c r="AK96" s="81" t="n">
        <f aca="false">AK97</f>
        <v>0</v>
      </c>
      <c r="AL96" s="82" t="n">
        <f aca="false">AJ96/AH96*100</f>
        <v>0</v>
      </c>
      <c r="AM96" s="82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</row>
    <row r="97" s="93" customFormat="true" ht="72.75" hidden="false" customHeight="true" outlineLevel="0" collapsed="false">
      <c r="A97" s="106" t="s">
        <v>54</v>
      </c>
      <c r="B97" s="107" t="s">
        <v>44</v>
      </c>
      <c r="C97" s="108" t="s">
        <v>108</v>
      </c>
      <c r="D97" s="109" t="s">
        <v>110</v>
      </c>
      <c r="E97" s="108" t="s">
        <v>55</v>
      </c>
      <c r="F97" s="80" t="n">
        <v>3270</v>
      </c>
      <c r="G97" s="79" t="n">
        <f aca="false">H97-F97</f>
        <v>199</v>
      </c>
      <c r="H97" s="81" t="n">
        <v>3469</v>
      </c>
      <c r="I97" s="79"/>
      <c r="J97" s="79" t="n">
        <v>3715</v>
      </c>
      <c r="K97" s="91"/>
      <c r="L97" s="92"/>
      <c r="M97" s="81" t="n">
        <f aca="false">H97+K97</f>
        <v>3469</v>
      </c>
      <c r="N97" s="86"/>
      <c r="O97" s="79" t="n">
        <f aca="false">P97-M97</f>
        <v>-227</v>
      </c>
      <c r="P97" s="79" t="n">
        <v>3242</v>
      </c>
      <c r="Q97" s="79"/>
      <c r="R97" s="92"/>
      <c r="S97" s="81" t="n">
        <f aca="false">P97+R97</f>
        <v>3242</v>
      </c>
      <c r="T97" s="79"/>
      <c r="U97" s="88"/>
      <c r="V97" s="80" t="n">
        <f aca="false">U97+S97</f>
        <v>3242</v>
      </c>
      <c r="W97" s="79" t="n">
        <f aca="false">T97</f>
        <v>0</v>
      </c>
      <c r="X97" s="89"/>
      <c r="Y97" s="90"/>
      <c r="Z97" s="81" t="n">
        <f aca="false">V97+X97+Y97</f>
        <v>3242</v>
      </c>
      <c r="AA97" s="79" t="n">
        <f aca="false">W97+Y97</f>
        <v>0</v>
      </c>
      <c r="AB97" s="91"/>
      <c r="AC97" s="92"/>
      <c r="AD97" s="92"/>
      <c r="AE97" s="91"/>
      <c r="AF97" s="92"/>
      <c r="AG97" s="91"/>
      <c r="AH97" s="79" t="n">
        <f aca="false">Z97+AB97+AC97+AD97+AE97+AF97+AG97</f>
        <v>3242</v>
      </c>
      <c r="AI97" s="79" t="n">
        <f aca="false">AA97+AG97</f>
        <v>0</v>
      </c>
      <c r="AJ97" s="92"/>
      <c r="AK97" s="91"/>
      <c r="AL97" s="82" t="n">
        <f aca="false">AJ97/AH97*100</f>
        <v>0</v>
      </c>
      <c r="AM97" s="82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</row>
    <row r="98" s="93" customFormat="true" ht="21" hidden="false" customHeight="true" outlineLevel="0" collapsed="false">
      <c r="A98" s="106"/>
      <c r="B98" s="107"/>
      <c r="C98" s="108"/>
      <c r="D98" s="109"/>
      <c r="E98" s="108"/>
      <c r="F98" s="164"/>
      <c r="G98" s="92"/>
      <c r="H98" s="91"/>
      <c r="I98" s="92"/>
      <c r="J98" s="92"/>
      <c r="K98" s="91"/>
      <c r="L98" s="92"/>
      <c r="M98" s="91"/>
      <c r="N98" s="92"/>
      <c r="O98" s="92"/>
      <c r="P98" s="92"/>
      <c r="Q98" s="92"/>
      <c r="R98" s="92"/>
      <c r="S98" s="91"/>
      <c r="T98" s="92"/>
      <c r="U98" s="88"/>
      <c r="V98" s="133"/>
      <c r="W98" s="86"/>
      <c r="X98" s="89"/>
      <c r="Y98" s="90"/>
      <c r="Z98" s="81"/>
      <c r="AA98" s="79"/>
      <c r="AB98" s="91"/>
      <c r="AC98" s="92"/>
      <c r="AD98" s="92"/>
      <c r="AE98" s="91"/>
      <c r="AF98" s="92"/>
      <c r="AG98" s="91"/>
      <c r="AH98" s="92"/>
      <c r="AI98" s="92"/>
      <c r="AJ98" s="92"/>
      <c r="AK98" s="91"/>
      <c r="AL98" s="56"/>
      <c r="AM98" s="56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</row>
    <row r="99" s="93" customFormat="true" ht="21" hidden="false" customHeight="true" outlineLevel="0" collapsed="false">
      <c r="A99" s="66" t="s">
        <v>111</v>
      </c>
      <c r="B99" s="67" t="s">
        <v>44</v>
      </c>
      <c r="C99" s="68" t="s">
        <v>112</v>
      </c>
      <c r="D99" s="102"/>
      <c r="E99" s="68"/>
      <c r="F99" s="103" t="n">
        <f aca="false">F100+F102+F105</f>
        <v>274994</v>
      </c>
      <c r="G99" s="104" t="n">
        <f aca="false">G100+G102+G105</f>
        <v>94406</v>
      </c>
      <c r="H99" s="105" t="n">
        <f aca="false">H100+H102+H105</f>
        <v>369400</v>
      </c>
      <c r="I99" s="104" t="n">
        <f aca="false">I100+I102+I105</f>
        <v>0</v>
      </c>
      <c r="J99" s="104" t="n">
        <f aca="false">J100+J102+J105</f>
        <v>412530</v>
      </c>
      <c r="K99" s="104" t="n">
        <f aca="false">K100+K102+K105</f>
        <v>0</v>
      </c>
      <c r="L99" s="104" t="n">
        <f aca="false">L100+L102+L105</f>
        <v>0</v>
      </c>
      <c r="M99" s="104" t="n">
        <f aca="false">M100+M102+M105</f>
        <v>369400</v>
      </c>
      <c r="N99" s="104" t="n">
        <f aca="false">N100+N102+N105</f>
        <v>0</v>
      </c>
      <c r="O99" s="104" t="n">
        <f aca="false">O100+O102+O105</f>
        <v>-207059</v>
      </c>
      <c r="P99" s="104" t="n">
        <f aca="false">P100+P102+P105</f>
        <v>162341</v>
      </c>
      <c r="Q99" s="104" t="n">
        <f aca="false">Q100+Q102+Q105</f>
        <v>0</v>
      </c>
      <c r="R99" s="104" t="n">
        <f aca="false">R100+R102+R105</f>
        <v>0</v>
      </c>
      <c r="S99" s="104" t="n">
        <f aca="false">S100+S102+S105</f>
        <v>162341</v>
      </c>
      <c r="T99" s="104" t="n">
        <f aca="false">T100+T102+T105</f>
        <v>0</v>
      </c>
      <c r="U99" s="104" t="n">
        <f aca="false">U100+U102+U105</f>
        <v>0</v>
      </c>
      <c r="V99" s="103" t="n">
        <f aca="false">V100+V102+V105</f>
        <v>162341</v>
      </c>
      <c r="W99" s="103" t="n">
        <f aca="false">W100+W102+W105</f>
        <v>0</v>
      </c>
      <c r="X99" s="103" t="n">
        <f aca="false">X100+X102+X105+X113</f>
        <v>320</v>
      </c>
      <c r="Y99" s="103" t="n">
        <f aca="false">Y100+Y102+Y105+Y113</f>
        <v>0</v>
      </c>
      <c r="Z99" s="103" t="n">
        <f aca="false">Z100+Z102+Z105+Z113</f>
        <v>162661</v>
      </c>
      <c r="AA99" s="104" t="n">
        <f aca="false">AA100+AA102+AA105+AA113</f>
        <v>0</v>
      </c>
      <c r="AB99" s="105" t="n">
        <f aca="false">AB100+AB102+AB105+AB113</f>
        <v>0</v>
      </c>
      <c r="AC99" s="104" t="n">
        <f aca="false">AC100+AC102+AC105+AC113</f>
        <v>0</v>
      </c>
      <c r="AD99" s="104" t="n">
        <f aca="false">AD100+AD102+AD105+AD113</f>
        <v>0</v>
      </c>
      <c r="AE99" s="105" t="n">
        <f aca="false">AE100+AE102+AE105+AE113</f>
        <v>0</v>
      </c>
      <c r="AF99" s="104" t="n">
        <f aca="false">AF100+AF102+AF105+AF113</f>
        <v>0</v>
      </c>
      <c r="AG99" s="105" t="n">
        <f aca="false">AG100+AG102+AG105+AG113</f>
        <v>0</v>
      </c>
      <c r="AH99" s="104" t="n">
        <f aca="false">AH100+AH102+AH105+AH113</f>
        <v>162661</v>
      </c>
      <c r="AI99" s="104" t="n">
        <f aca="false">AI100+AI102+AI105+AI113</f>
        <v>0</v>
      </c>
      <c r="AJ99" s="104" t="n">
        <f aca="false">AJ100+AJ102+AJ105+AJ113</f>
        <v>30348</v>
      </c>
      <c r="AK99" s="105" t="n">
        <f aca="false">AK100+AK102+AK105+AK113</f>
        <v>0</v>
      </c>
      <c r="AL99" s="73" t="n">
        <f aca="false">AJ99/AH99*100</f>
        <v>18.6572073207468</v>
      </c>
      <c r="AM99" s="73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  <c r="BN99" s="91"/>
      <c r="BO99" s="91"/>
      <c r="BP99" s="91"/>
      <c r="BQ99" s="91"/>
    </row>
    <row r="100" s="93" customFormat="true" ht="67.5" hidden="true" customHeight="true" outlineLevel="0" collapsed="false">
      <c r="A100" s="106" t="s">
        <v>35</v>
      </c>
      <c r="B100" s="107" t="s">
        <v>44</v>
      </c>
      <c r="C100" s="108" t="s">
        <v>112</v>
      </c>
      <c r="D100" s="109" t="s">
        <v>36</v>
      </c>
      <c r="E100" s="68"/>
      <c r="F100" s="103" t="n">
        <f aca="false">F101</f>
        <v>0</v>
      </c>
      <c r="G100" s="111" t="n">
        <f aca="false">G101</f>
        <v>9403</v>
      </c>
      <c r="H100" s="112" t="n">
        <f aca="false">H101</f>
        <v>9403</v>
      </c>
      <c r="I100" s="111" t="n">
        <f aca="false">I101</f>
        <v>0</v>
      </c>
      <c r="J100" s="111" t="n">
        <f aca="false">J101</f>
        <v>9073</v>
      </c>
      <c r="K100" s="111" t="n">
        <f aca="false">K101</f>
        <v>0</v>
      </c>
      <c r="L100" s="111" t="n">
        <f aca="false">L101</f>
        <v>0</v>
      </c>
      <c r="M100" s="111" t="n">
        <f aca="false">M101</f>
        <v>9403</v>
      </c>
      <c r="N100" s="111" t="n">
        <f aca="false">N101</f>
        <v>0</v>
      </c>
      <c r="O100" s="111" t="n">
        <f aca="false">O101</f>
        <v>-9403</v>
      </c>
      <c r="P100" s="111" t="n">
        <f aca="false">P101</f>
        <v>0</v>
      </c>
      <c r="Q100" s="111" t="n">
        <f aca="false">Q101</f>
        <v>0</v>
      </c>
      <c r="R100" s="111" t="n">
        <f aca="false">R101</f>
        <v>0</v>
      </c>
      <c r="S100" s="111" t="n">
        <f aca="false">S101</f>
        <v>0</v>
      </c>
      <c r="T100" s="111" t="n">
        <f aca="false">T101</f>
        <v>0</v>
      </c>
      <c r="U100" s="111" t="n">
        <f aca="false">U101</f>
        <v>0</v>
      </c>
      <c r="V100" s="110" t="n">
        <f aca="false">V101</f>
        <v>0</v>
      </c>
      <c r="W100" s="110" t="n">
        <f aca="false">W101</f>
        <v>0</v>
      </c>
      <c r="X100" s="110" t="n">
        <f aca="false">X101</f>
        <v>0</v>
      </c>
      <c r="Y100" s="111" t="n">
        <f aca="false">Y101</f>
        <v>0</v>
      </c>
      <c r="Z100" s="112" t="n">
        <f aca="false">Z101</f>
        <v>0</v>
      </c>
      <c r="AA100" s="111" t="n">
        <f aca="false">AA101</f>
        <v>0</v>
      </c>
      <c r="AB100" s="91"/>
      <c r="AC100" s="92"/>
      <c r="AD100" s="92"/>
      <c r="AE100" s="91"/>
      <c r="AF100" s="92"/>
      <c r="AG100" s="91"/>
      <c r="AH100" s="92"/>
      <c r="AI100" s="92"/>
      <c r="AJ100" s="92"/>
      <c r="AK100" s="91"/>
      <c r="AL100" s="56" t="e">
        <f aca="false">AJ100/AH100*100</f>
        <v>#DIV/0!</v>
      </c>
      <c r="AM100" s="56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/>
      <c r="BI100" s="91"/>
      <c r="BJ100" s="91"/>
      <c r="BK100" s="91"/>
      <c r="BL100" s="91"/>
      <c r="BM100" s="91"/>
      <c r="BN100" s="91"/>
      <c r="BO100" s="91"/>
      <c r="BP100" s="91"/>
      <c r="BQ100" s="91"/>
    </row>
    <row r="101" s="93" customFormat="true" ht="39.75" hidden="true" customHeight="true" outlineLevel="0" collapsed="false">
      <c r="A101" s="106" t="s">
        <v>113</v>
      </c>
      <c r="B101" s="107" t="s">
        <v>44</v>
      </c>
      <c r="C101" s="108" t="s">
        <v>112</v>
      </c>
      <c r="D101" s="109" t="s">
        <v>36</v>
      </c>
      <c r="E101" s="108" t="s">
        <v>114</v>
      </c>
      <c r="F101" s="103"/>
      <c r="G101" s="79" t="n">
        <f aca="false">H101-F101</f>
        <v>9403</v>
      </c>
      <c r="H101" s="112" t="n">
        <v>9403</v>
      </c>
      <c r="I101" s="111"/>
      <c r="J101" s="111" t="n">
        <v>9073</v>
      </c>
      <c r="K101" s="91"/>
      <c r="L101" s="92"/>
      <c r="M101" s="81" t="n">
        <f aca="false">H101+K101</f>
        <v>9403</v>
      </c>
      <c r="N101" s="86"/>
      <c r="O101" s="79" t="n">
        <f aca="false">P101-M101</f>
        <v>-9403</v>
      </c>
      <c r="P101" s="79"/>
      <c r="Q101" s="79"/>
      <c r="R101" s="92"/>
      <c r="S101" s="81" t="n">
        <f aca="false">P101+R101</f>
        <v>0</v>
      </c>
      <c r="T101" s="79"/>
      <c r="U101" s="81" t="n">
        <f aca="false">R101+T101</f>
        <v>0</v>
      </c>
      <c r="V101" s="81" t="n">
        <f aca="false">S101+U101</f>
        <v>0</v>
      </c>
      <c r="W101" s="81" t="n">
        <f aca="false">T101+V101</f>
        <v>0</v>
      </c>
      <c r="X101" s="81" t="n">
        <f aca="false">U101+W101</f>
        <v>0</v>
      </c>
      <c r="Y101" s="79" t="n">
        <f aca="false">V101+X101</f>
        <v>0</v>
      </c>
      <c r="Z101" s="81" t="n">
        <f aca="false">W101+Y101</f>
        <v>0</v>
      </c>
      <c r="AA101" s="79" t="n">
        <f aca="false">X101+Z101</f>
        <v>0</v>
      </c>
      <c r="AB101" s="91"/>
      <c r="AC101" s="92"/>
      <c r="AD101" s="92"/>
      <c r="AE101" s="91"/>
      <c r="AF101" s="92"/>
      <c r="AG101" s="91"/>
      <c r="AH101" s="92"/>
      <c r="AI101" s="92"/>
      <c r="AJ101" s="92"/>
      <c r="AK101" s="91"/>
      <c r="AL101" s="56" t="e">
        <f aca="false">AJ101/AH101*100</f>
        <v>#DIV/0!</v>
      </c>
      <c r="AM101" s="56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</row>
    <row r="102" s="93" customFormat="true" ht="19.5" hidden="false" customHeight="true" outlineLevel="0" collapsed="false">
      <c r="A102" s="106" t="s">
        <v>115</v>
      </c>
      <c r="B102" s="107" t="s">
        <v>44</v>
      </c>
      <c r="C102" s="108" t="s">
        <v>112</v>
      </c>
      <c r="D102" s="109" t="s">
        <v>116</v>
      </c>
      <c r="E102" s="108"/>
      <c r="F102" s="110" t="n">
        <f aca="false">F103</f>
        <v>1968</v>
      </c>
      <c r="G102" s="111" t="n">
        <f aca="false">G103</f>
        <v>225</v>
      </c>
      <c r="H102" s="112" t="n">
        <f aca="false">H103</f>
        <v>2193</v>
      </c>
      <c r="I102" s="111" t="n">
        <f aca="false">I103</f>
        <v>0</v>
      </c>
      <c r="J102" s="111" t="n">
        <f aca="false">J103</f>
        <v>2530</v>
      </c>
      <c r="K102" s="111" t="n">
        <f aca="false">K103</f>
        <v>0</v>
      </c>
      <c r="L102" s="111" t="n">
        <f aca="false">L103</f>
        <v>0</v>
      </c>
      <c r="M102" s="111" t="n">
        <f aca="false">M103</f>
        <v>2193</v>
      </c>
      <c r="N102" s="111" t="n">
        <f aca="false">N103</f>
        <v>0</v>
      </c>
      <c r="O102" s="111" t="n">
        <f aca="false">O103</f>
        <v>-169</v>
      </c>
      <c r="P102" s="111" t="n">
        <f aca="false">P103</f>
        <v>2024</v>
      </c>
      <c r="Q102" s="111" t="n">
        <f aca="false">Q103</f>
        <v>0</v>
      </c>
      <c r="R102" s="111" t="n">
        <f aca="false">R103</f>
        <v>0</v>
      </c>
      <c r="S102" s="111" t="n">
        <f aca="false">S103</f>
        <v>2024</v>
      </c>
      <c r="T102" s="111" t="n">
        <f aca="false">T103</f>
        <v>0</v>
      </c>
      <c r="U102" s="111" t="n">
        <f aca="false">U103</f>
        <v>0</v>
      </c>
      <c r="V102" s="110" t="n">
        <f aca="false">V103</f>
        <v>2024</v>
      </c>
      <c r="W102" s="110" t="n">
        <f aca="false">W103</f>
        <v>0</v>
      </c>
      <c r="X102" s="110" t="n">
        <f aca="false">X103</f>
        <v>0</v>
      </c>
      <c r="Y102" s="111" t="n">
        <f aca="false">Y103</f>
        <v>0</v>
      </c>
      <c r="Z102" s="112" t="n">
        <f aca="false">Z103</f>
        <v>2024</v>
      </c>
      <c r="AA102" s="111" t="n">
        <f aca="false">AA103</f>
        <v>0</v>
      </c>
      <c r="AB102" s="112" t="n">
        <f aca="false">AB103</f>
        <v>0</v>
      </c>
      <c r="AC102" s="111" t="n">
        <f aca="false">AC103</f>
        <v>0</v>
      </c>
      <c r="AD102" s="111" t="n">
        <f aca="false">AD103</f>
        <v>0</v>
      </c>
      <c r="AE102" s="112" t="n">
        <f aca="false">AE103</f>
        <v>0</v>
      </c>
      <c r="AF102" s="111" t="n">
        <f aca="false">AF103</f>
        <v>0</v>
      </c>
      <c r="AG102" s="112" t="n">
        <f aca="false">AG103</f>
        <v>0</v>
      </c>
      <c r="AH102" s="111" t="n">
        <f aca="false">AH103</f>
        <v>2024</v>
      </c>
      <c r="AI102" s="111" t="n">
        <f aca="false">AI103</f>
        <v>0</v>
      </c>
      <c r="AJ102" s="111" t="n">
        <f aca="false">AJ103</f>
        <v>0</v>
      </c>
      <c r="AK102" s="112" t="n">
        <f aca="false">AK103</f>
        <v>0</v>
      </c>
      <c r="AL102" s="82" t="n">
        <f aca="false">AJ102/AH102*100</f>
        <v>0</v>
      </c>
      <c r="AM102" s="82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</row>
    <row r="103" s="93" customFormat="true" ht="100.5" hidden="false" customHeight="true" outlineLevel="0" collapsed="false">
      <c r="A103" s="169" t="s">
        <v>117</v>
      </c>
      <c r="B103" s="107" t="s">
        <v>44</v>
      </c>
      <c r="C103" s="108" t="s">
        <v>112</v>
      </c>
      <c r="D103" s="109" t="s">
        <v>118</v>
      </c>
      <c r="E103" s="108"/>
      <c r="F103" s="110" t="n">
        <f aca="false">F104</f>
        <v>1968</v>
      </c>
      <c r="G103" s="111" t="n">
        <f aca="false">G104</f>
        <v>225</v>
      </c>
      <c r="H103" s="112" t="n">
        <f aca="false">H104</f>
        <v>2193</v>
      </c>
      <c r="I103" s="111" t="n">
        <f aca="false">I104</f>
        <v>0</v>
      </c>
      <c r="J103" s="111" t="n">
        <f aca="false">J104</f>
        <v>2530</v>
      </c>
      <c r="K103" s="111" t="n">
        <f aca="false">K104</f>
        <v>0</v>
      </c>
      <c r="L103" s="111" t="n">
        <f aca="false">L104</f>
        <v>0</v>
      </c>
      <c r="M103" s="111" t="n">
        <f aca="false">M104</f>
        <v>2193</v>
      </c>
      <c r="N103" s="111" t="n">
        <f aca="false">N104</f>
        <v>0</v>
      </c>
      <c r="O103" s="111" t="n">
        <f aca="false">O104</f>
        <v>-169</v>
      </c>
      <c r="P103" s="111" t="n">
        <f aca="false">P104</f>
        <v>2024</v>
      </c>
      <c r="Q103" s="111" t="n">
        <f aca="false">Q104</f>
        <v>0</v>
      </c>
      <c r="R103" s="111" t="n">
        <f aca="false">R104</f>
        <v>0</v>
      </c>
      <c r="S103" s="111" t="n">
        <f aca="false">S104</f>
        <v>2024</v>
      </c>
      <c r="T103" s="111" t="n">
        <f aca="false">T104</f>
        <v>0</v>
      </c>
      <c r="U103" s="111" t="n">
        <f aca="false">U104</f>
        <v>0</v>
      </c>
      <c r="V103" s="110" t="n">
        <f aca="false">V104</f>
        <v>2024</v>
      </c>
      <c r="W103" s="110" t="n">
        <f aca="false">W104</f>
        <v>0</v>
      </c>
      <c r="X103" s="110" t="n">
        <f aca="false">X104</f>
        <v>0</v>
      </c>
      <c r="Y103" s="111" t="n">
        <f aca="false">Y104</f>
        <v>0</v>
      </c>
      <c r="Z103" s="112" t="n">
        <f aca="false">Z104</f>
        <v>2024</v>
      </c>
      <c r="AA103" s="111" t="n">
        <f aca="false">AA104</f>
        <v>0</v>
      </c>
      <c r="AB103" s="112" t="n">
        <f aca="false">AB104</f>
        <v>0</v>
      </c>
      <c r="AC103" s="111" t="n">
        <f aca="false">AC104</f>
        <v>0</v>
      </c>
      <c r="AD103" s="111" t="n">
        <f aca="false">AD104</f>
        <v>0</v>
      </c>
      <c r="AE103" s="112" t="n">
        <f aca="false">AE104</f>
        <v>0</v>
      </c>
      <c r="AF103" s="111" t="n">
        <f aca="false">AF104</f>
        <v>0</v>
      </c>
      <c r="AG103" s="112" t="n">
        <f aca="false">AG104</f>
        <v>0</v>
      </c>
      <c r="AH103" s="111" t="n">
        <f aca="false">AH104</f>
        <v>2024</v>
      </c>
      <c r="AI103" s="111" t="n">
        <f aca="false">AI104</f>
        <v>0</v>
      </c>
      <c r="AJ103" s="111" t="n">
        <f aca="false">AJ104</f>
        <v>0</v>
      </c>
      <c r="AK103" s="112" t="n">
        <f aca="false">AK104</f>
        <v>0</v>
      </c>
      <c r="AL103" s="82" t="n">
        <f aca="false">AJ103/AH103*100</f>
        <v>0</v>
      </c>
      <c r="AM103" s="82"/>
      <c r="AN103" s="91"/>
      <c r="AO103" s="91"/>
      <c r="AP103" s="91"/>
      <c r="AQ103" s="91"/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/>
      <c r="BI103" s="91"/>
      <c r="BJ103" s="91"/>
      <c r="BK103" s="91"/>
      <c r="BL103" s="91"/>
      <c r="BM103" s="91"/>
      <c r="BN103" s="91"/>
      <c r="BO103" s="91"/>
      <c r="BP103" s="91"/>
      <c r="BQ103" s="91"/>
    </row>
    <row r="104" s="93" customFormat="true" ht="99.75" hidden="false" customHeight="true" outlineLevel="0" collapsed="false">
      <c r="A104" s="106" t="s">
        <v>66</v>
      </c>
      <c r="B104" s="107" t="s">
        <v>44</v>
      </c>
      <c r="C104" s="108" t="s">
        <v>112</v>
      </c>
      <c r="D104" s="109" t="s">
        <v>118</v>
      </c>
      <c r="E104" s="108" t="s">
        <v>67</v>
      </c>
      <c r="F104" s="80" t="n">
        <v>1968</v>
      </c>
      <c r="G104" s="79" t="n">
        <f aca="false">H104-F104</f>
        <v>225</v>
      </c>
      <c r="H104" s="81" t="n">
        <v>2193</v>
      </c>
      <c r="I104" s="79"/>
      <c r="J104" s="79" t="n">
        <v>2530</v>
      </c>
      <c r="K104" s="91"/>
      <c r="L104" s="92"/>
      <c r="M104" s="81" t="n">
        <f aca="false">H104+K104</f>
        <v>2193</v>
      </c>
      <c r="N104" s="86"/>
      <c r="O104" s="79" t="n">
        <f aca="false">P104-M104</f>
        <v>-169</v>
      </c>
      <c r="P104" s="79" t="n">
        <v>2024</v>
      </c>
      <c r="Q104" s="79"/>
      <c r="R104" s="92"/>
      <c r="S104" s="81" t="n">
        <f aca="false">P104+R104</f>
        <v>2024</v>
      </c>
      <c r="T104" s="79"/>
      <c r="U104" s="88"/>
      <c r="V104" s="80" t="n">
        <f aca="false">U104+S104</f>
        <v>2024</v>
      </c>
      <c r="W104" s="79" t="n">
        <f aca="false">T104</f>
        <v>0</v>
      </c>
      <c r="X104" s="89"/>
      <c r="Y104" s="90"/>
      <c r="Z104" s="81" t="n">
        <f aca="false">V104+X104+Y104</f>
        <v>2024</v>
      </c>
      <c r="AA104" s="79" t="n">
        <f aca="false">W104+Y104</f>
        <v>0</v>
      </c>
      <c r="AB104" s="91"/>
      <c r="AC104" s="92"/>
      <c r="AD104" s="92"/>
      <c r="AE104" s="91"/>
      <c r="AF104" s="92"/>
      <c r="AG104" s="91"/>
      <c r="AH104" s="79" t="n">
        <f aca="false">Z104+AB104+AC104+AD104+AE104+AF104+AG104</f>
        <v>2024</v>
      </c>
      <c r="AI104" s="79" t="n">
        <f aca="false">AA104+AG104</f>
        <v>0</v>
      </c>
      <c r="AJ104" s="92"/>
      <c r="AK104" s="91"/>
      <c r="AL104" s="82" t="n">
        <f aca="false">AJ104/AH104*100</f>
        <v>0</v>
      </c>
      <c r="AM104" s="82"/>
      <c r="AN104" s="91"/>
      <c r="AO104" s="91"/>
      <c r="AP104" s="91"/>
      <c r="AQ104" s="91"/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/>
      <c r="BI104" s="91"/>
      <c r="BJ104" s="91"/>
      <c r="BK104" s="91"/>
      <c r="BL104" s="91"/>
      <c r="BM104" s="91"/>
      <c r="BN104" s="91"/>
      <c r="BO104" s="91"/>
      <c r="BP104" s="91"/>
      <c r="BQ104" s="91"/>
    </row>
    <row r="105" s="93" customFormat="true" ht="16.5" hidden="false" customHeight="true" outlineLevel="0" collapsed="false">
      <c r="A105" s="106" t="s">
        <v>119</v>
      </c>
      <c r="B105" s="107" t="s">
        <v>44</v>
      </c>
      <c r="C105" s="108" t="s">
        <v>112</v>
      </c>
      <c r="D105" s="109" t="s">
        <v>120</v>
      </c>
      <c r="E105" s="108"/>
      <c r="F105" s="110" t="n">
        <f aca="false">F107+F109+F111</f>
        <v>273026</v>
      </c>
      <c r="G105" s="111" t="n">
        <f aca="false">G107+G109+G111</f>
        <v>84778</v>
      </c>
      <c r="H105" s="112" t="n">
        <f aca="false">H107+H109+H111</f>
        <v>357804</v>
      </c>
      <c r="I105" s="111" t="n">
        <f aca="false">I107+I109+I111</f>
        <v>0</v>
      </c>
      <c r="J105" s="111" t="n">
        <f aca="false">J107+J109+J111</f>
        <v>400927</v>
      </c>
      <c r="K105" s="111" t="n">
        <f aca="false">K107+K109+K111</f>
        <v>0</v>
      </c>
      <c r="L105" s="111" t="n">
        <f aca="false">L107+L109+L111</f>
        <v>0</v>
      </c>
      <c r="M105" s="111" t="n">
        <f aca="false">M106+M107+M109+M111</f>
        <v>357804</v>
      </c>
      <c r="N105" s="111" t="n">
        <f aca="false">N106+N107+N109+N111</f>
        <v>0</v>
      </c>
      <c r="O105" s="111" t="n">
        <f aca="false">O106+O107+O109+O111</f>
        <v>-197487</v>
      </c>
      <c r="P105" s="111" t="n">
        <f aca="false">P106+P107+P109+P111</f>
        <v>160317</v>
      </c>
      <c r="Q105" s="111" t="n">
        <f aca="false">Q106+Q107+Q109+Q111</f>
        <v>0</v>
      </c>
      <c r="R105" s="111" t="n">
        <f aca="false">R106+R107+R109+R111</f>
        <v>0</v>
      </c>
      <c r="S105" s="111" t="n">
        <f aca="false">S106+S107+S109+S111</f>
        <v>160317</v>
      </c>
      <c r="T105" s="111" t="n">
        <f aca="false">T106+T107+T109+T111</f>
        <v>0</v>
      </c>
      <c r="U105" s="111" t="n">
        <f aca="false">U106+U107+U109+U111</f>
        <v>0</v>
      </c>
      <c r="V105" s="110" t="n">
        <f aca="false">V106+V107+V109+V111</f>
        <v>160317</v>
      </c>
      <c r="W105" s="110" t="n">
        <f aca="false">W106+W107+W109+W111</f>
        <v>0</v>
      </c>
      <c r="X105" s="110" t="n">
        <f aca="false">X106+X107+X109+X111</f>
        <v>-19567</v>
      </c>
      <c r="Y105" s="111" t="n">
        <f aca="false">Y106+Y107+Y109+Y111</f>
        <v>0</v>
      </c>
      <c r="Z105" s="112" t="n">
        <f aca="false">Z106+Z107+Z109+Z111</f>
        <v>140750</v>
      </c>
      <c r="AA105" s="111" t="n">
        <f aca="false">AA106+AA107+AA109+AA111</f>
        <v>0</v>
      </c>
      <c r="AB105" s="112" t="n">
        <f aca="false">AB106+AB107+AB109+AB111</f>
        <v>0</v>
      </c>
      <c r="AC105" s="111" t="n">
        <f aca="false">AC106+AC107+AC109+AC111</f>
        <v>0</v>
      </c>
      <c r="AD105" s="111" t="n">
        <f aca="false">AD106+AD107+AD109+AD111</f>
        <v>0</v>
      </c>
      <c r="AE105" s="112" t="n">
        <f aca="false">AE106+AE107+AE109+AE111</f>
        <v>0</v>
      </c>
      <c r="AF105" s="111" t="n">
        <f aca="false">AF106+AF107+AF109+AF111</f>
        <v>0</v>
      </c>
      <c r="AG105" s="112" t="n">
        <f aca="false">AG106+AG107+AG109+AG111</f>
        <v>0</v>
      </c>
      <c r="AH105" s="111" t="n">
        <f aca="false">AH106+AH107+AH109+AH111</f>
        <v>140750</v>
      </c>
      <c r="AI105" s="111" t="n">
        <f aca="false">AI106+AI107+AI109+AI111</f>
        <v>0</v>
      </c>
      <c r="AJ105" s="111" t="n">
        <f aca="false">AJ106+AJ107+AJ109+AJ111</f>
        <v>30348</v>
      </c>
      <c r="AK105" s="112" t="n">
        <f aca="false">AK106+AK107+AK109+AK111</f>
        <v>0</v>
      </c>
      <c r="AL105" s="82" t="n">
        <f aca="false">AJ105/AH105*100</f>
        <v>21.5616341030195</v>
      </c>
      <c r="AM105" s="82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</row>
    <row r="106" s="93" customFormat="true" ht="84.75" hidden="true" customHeight="true" outlineLevel="0" collapsed="false">
      <c r="A106" s="106" t="s">
        <v>66</v>
      </c>
      <c r="B106" s="107" t="s">
        <v>44</v>
      </c>
      <c r="C106" s="108" t="s">
        <v>112</v>
      </c>
      <c r="D106" s="109" t="s">
        <v>120</v>
      </c>
      <c r="E106" s="108" t="s">
        <v>67</v>
      </c>
      <c r="F106" s="110"/>
      <c r="G106" s="111"/>
      <c r="H106" s="112"/>
      <c r="I106" s="111"/>
      <c r="J106" s="111"/>
      <c r="K106" s="111"/>
      <c r="L106" s="111"/>
      <c r="M106" s="111"/>
      <c r="N106" s="111"/>
      <c r="O106" s="79" t="n">
        <f aca="false">P106-M106</f>
        <v>0</v>
      </c>
      <c r="P106" s="111"/>
      <c r="Q106" s="111"/>
      <c r="R106" s="92"/>
      <c r="S106" s="91"/>
      <c r="T106" s="111"/>
      <c r="U106" s="91"/>
      <c r="V106" s="87"/>
      <c r="W106" s="87"/>
      <c r="X106" s="81"/>
      <c r="Y106" s="79"/>
      <c r="Z106" s="81"/>
      <c r="AA106" s="79"/>
      <c r="AB106" s="91"/>
      <c r="AC106" s="92"/>
      <c r="AD106" s="92"/>
      <c r="AE106" s="91"/>
      <c r="AF106" s="92"/>
      <c r="AG106" s="91"/>
      <c r="AH106" s="92"/>
      <c r="AI106" s="92"/>
      <c r="AJ106" s="92"/>
      <c r="AK106" s="91"/>
      <c r="AL106" s="82" t="e">
        <f aca="false">AJ106/AH106*100</f>
        <v>#DIV/0!</v>
      </c>
      <c r="AM106" s="82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/>
      <c r="BI106" s="91"/>
      <c r="BJ106" s="91"/>
      <c r="BK106" s="91"/>
      <c r="BL106" s="91"/>
      <c r="BM106" s="91"/>
      <c r="BN106" s="91"/>
      <c r="BO106" s="91"/>
      <c r="BP106" s="91"/>
      <c r="BQ106" s="91"/>
    </row>
    <row r="107" s="93" customFormat="true" ht="87.75" hidden="false" customHeight="true" outlineLevel="0" collapsed="false">
      <c r="A107" s="169" t="s">
        <v>121</v>
      </c>
      <c r="B107" s="107" t="s">
        <v>44</v>
      </c>
      <c r="C107" s="108" t="s">
        <v>112</v>
      </c>
      <c r="D107" s="109" t="s">
        <v>122</v>
      </c>
      <c r="E107" s="108"/>
      <c r="F107" s="110" t="n">
        <f aca="false">F108</f>
        <v>133494</v>
      </c>
      <c r="G107" s="111" t="n">
        <f aca="false">G108</f>
        <v>-45904</v>
      </c>
      <c r="H107" s="112" t="n">
        <f aca="false">H108</f>
        <v>87590</v>
      </c>
      <c r="I107" s="111" t="n">
        <f aca="false">I108</f>
        <v>0</v>
      </c>
      <c r="J107" s="111" t="n">
        <f aca="false">J108</f>
        <v>93809</v>
      </c>
      <c r="K107" s="111" t="n">
        <f aca="false">K108</f>
        <v>0</v>
      </c>
      <c r="L107" s="111" t="n">
        <f aca="false">L108</f>
        <v>0</v>
      </c>
      <c r="M107" s="111" t="n">
        <f aca="false">M108</f>
        <v>87590</v>
      </c>
      <c r="N107" s="111" t="n">
        <f aca="false">N108</f>
        <v>0</v>
      </c>
      <c r="O107" s="111" t="n">
        <f aca="false">O108</f>
        <v>-43675</v>
      </c>
      <c r="P107" s="111" t="n">
        <f aca="false">P108</f>
        <v>43915</v>
      </c>
      <c r="Q107" s="111" t="n">
        <f aca="false">Q108</f>
        <v>0</v>
      </c>
      <c r="R107" s="111" t="n">
        <f aca="false">R108</f>
        <v>0</v>
      </c>
      <c r="S107" s="111" t="n">
        <f aca="false">S108</f>
        <v>43915</v>
      </c>
      <c r="T107" s="111" t="n">
        <f aca="false">T108</f>
        <v>0</v>
      </c>
      <c r="U107" s="111" t="n">
        <f aca="false">U108</f>
        <v>0</v>
      </c>
      <c r="V107" s="110" t="n">
        <f aca="false">V108</f>
        <v>43915</v>
      </c>
      <c r="W107" s="110" t="n">
        <f aca="false">W108</f>
        <v>0</v>
      </c>
      <c r="X107" s="110" t="n">
        <f aca="false">X108</f>
        <v>-19887</v>
      </c>
      <c r="Y107" s="111" t="n">
        <f aca="false">Y108</f>
        <v>0</v>
      </c>
      <c r="Z107" s="112" t="n">
        <f aca="false">Z108</f>
        <v>24028</v>
      </c>
      <c r="AA107" s="111" t="n">
        <f aca="false">AA108</f>
        <v>0</v>
      </c>
      <c r="AB107" s="112" t="n">
        <f aca="false">AB108</f>
        <v>0</v>
      </c>
      <c r="AC107" s="111" t="n">
        <f aca="false">AC108</f>
        <v>0</v>
      </c>
      <c r="AD107" s="111" t="n">
        <f aca="false">AD108</f>
        <v>0</v>
      </c>
      <c r="AE107" s="112" t="n">
        <f aca="false">AE108</f>
        <v>0</v>
      </c>
      <c r="AF107" s="111" t="n">
        <f aca="false">AF108</f>
        <v>0</v>
      </c>
      <c r="AG107" s="112" t="n">
        <f aca="false">AG108</f>
        <v>0</v>
      </c>
      <c r="AH107" s="111" t="n">
        <f aca="false">AH108</f>
        <v>24028</v>
      </c>
      <c r="AI107" s="111" t="n">
        <f aca="false">AI108</f>
        <v>0</v>
      </c>
      <c r="AJ107" s="111" t="n">
        <f aca="false">AJ108</f>
        <v>10487</v>
      </c>
      <c r="AK107" s="112" t="n">
        <f aca="false">AK108</f>
        <v>0</v>
      </c>
      <c r="AL107" s="82" t="n">
        <f aca="false">AJ107/AH107*100</f>
        <v>43.6449142666889</v>
      </c>
      <c r="AM107" s="82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/>
      <c r="BI107" s="91"/>
      <c r="BJ107" s="91"/>
      <c r="BK107" s="91"/>
      <c r="BL107" s="91"/>
      <c r="BM107" s="91"/>
      <c r="BN107" s="91"/>
      <c r="BO107" s="91"/>
      <c r="BP107" s="91"/>
      <c r="BQ107" s="91"/>
    </row>
    <row r="108" s="93" customFormat="true" ht="102" hidden="false" customHeight="true" outlineLevel="0" collapsed="false">
      <c r="A108" s="106" t="s">
        <v>66</v>
      </c>
      <c r="B108" s="107" t="s">
        <v>44</v>
      </c>
      <c r="C108" s="108" t="s">
        <v>112</v>
      </c>
      <c r="D108" s="109" t="s">
        <v>122</v>
      </c>
      <c r="E108" s="108" t="s">
        <v>67</v>
      </c>
      <c r="F108" s="80" t="n">
        <v>133494</v>
      </c>
      <c r="G108" s="79" t="n">
        <f aca="false">H108-F108</f>
        <v>-45904</v>
      </c>
      <c r="H108" s="81" t="n">
        <v>87590</v>
      </c>
      <c r="I108" s="79"/>
      <c r="J108" s="79" t="n">
        <v>93809</v>
      </c>
      <c r="K108" s="91"/>
      <c r="L108" s="92"/>
      <c r="M108" s="81" t="n">
        <f aca="false">H108+K108</f>
        <v>87590</v>
      </c>
      <c r="N108" s="86"/>
      <c r="O108" s="79" t="n">
        <f aca="false">P108-M108</f>
        <v>-43675</v>
      </c>
      <c r="P108" s="79" t="n">
        <v>43915</v>
      </c>
      <c r="Q108" s="79"/>
      <c r="R108" s="92"/>
      <c r="S108" s="81" t="n">
        <f aca="false">P108+R108</f>
        <v>43915</v>
      </c>
      <c r="T108" s="79"/>
      <c r="U108" s="88"/>
      <c r="V108" s="80" t="n">
        <f aca="false">U108+S108</f>
        <v>43915</v>
      </c>
      <c r="W108" s="79" t="n">
        <f aca="false">T108</f>
        <v>0</v>
      </c>
      <c r="X108" s="81" t="n">
        <v>-19887</v>
      </c>
      <c r="Y108" s="90"/>
      <c r="Z108" s="81" t="n">
        <f aca="false">V108+X108+Y108</f>
        <v>24028</v>
      </c>
      <c r="AA108" s="79" t="n">
        <f aca="false">W108+Y108</f>
        <v>0</v>
      </c>
      <c r="AB108" s="91"/>
      <c r="AC108" s="92"/>
      <c r="AD108" s="92"/>
      <c r="AE108" s="91"/>
      <c r="AF108" s="92"/>
      <c r="AG108" s="91"/>
      <c r="AH108" s="79" t="n">
        <f aca="false">Z108+AB108+AC108+AD108+AE108+AF108+AG108</f>
        <v>24028</v>
      </c>
      <c r="AI108" s="79" t="n">
        <f aca="false">AA108+AG108</f>
        <v>0</v>
      </c>
      <c r="AJ108" s="79" t="n">
        <v>10487</v>
      </c>
      <c r="AK108" s="91"/>
      <c r="AL108" s="82" t="n">
        <f aca="false">AJ108/AH108*100</f>
        <v>43.6449142666889</v>
      </c>
      <c r="AM108" s="82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/>
      <c r="BI108" s="91"/>
      <c r="BJ108" s="91"/>
      <c r="BK108" s="91"/>
      <c r="BL108" s="91"/>
      <c r="BM108" s="91"/>
      <c r="BN108" s="91"/>
      <c r="BO108" s="91"/>
      <c r="BP108" s="91"/>
      <c r="BQ108" s="91"/>
    </row>
    <row r="109" s="93" customFormat="true" ht="55.5" hidden="false" customHeight="true" outlineLevel="0" collapsed="false">
      <c r="A109" s="169" t="s">
        <v>123</v>
      </c>
      <c r="B109" s="107" t="s">
        <v>44</v>
      </c>
      <c r="C109" s="108" t="s">
        <v>112</v>
      </c>
      <c r="D109" s="109" t="s">
        <v>124</v>
      </c>
      <c r="E109" s="108"/>
      <c r="F109" s="110" t="n">
        <f aca="false">F110</f>
        <v>128459</v>
      </c>
      <c r="G109" s="111" t="n">
        <f aca="false">G110</f>
        <v>130459</v>
      </c>
      <c r="H109" s="112" t="n">
        <f aca="false">H110</f>
        <v>258918</v>
      </c>
      <c r="I109" s="111" t="n">
        <f aca="false">I110</f>
        <v>0</v>
      </c>
      <c r="J109" s="111" t="n">
        <f aca="false">J110</f>
        <v>295376</v>
      </c>
      <c r="K109" s="111" t="n">
        <f aca="false">K110</f>
        <v>0</v>
      </c>
      <c r="L109" s="111" t="n">
        <f aca="false">L110</f>
        <v>0</v>
      </c>
      <c r="M109" s="111" t="n">
        <f aca="false">M110</f>
        <v>258918</v>
      </c>
      <c r="N109" s="111" t="n">
        <f aca="false">N110</f>
        <v>0</v>
      </c>
      <c r="O109" s="111" t="n">
        <f aca="false">O110</f>
        <v>-153045</v>
      </c>
      <c r="P109" s="111" t="n">
        <f aca="false">P110</f>
        <v>105873</v>
      </c>
      <c r="Q109" s="111" t="n">
        <f aca="false">Q110</f>
        <v>0</v>
      </c>
      <c r="R109" s="111" t="n">
        <f aca="false">R110</f>
        <v>0</v>
      </c>
      <c r="S109" s="111" t="n">
        <f aca="false">S110</f>
        <v>105873</v>
      </c>
      <c r="T109" s="111" t="n">
        <f aca="false">T110</f>
        <v>0</v>
      </c>
      <c r="U109" s="111" t="n">
        <f aca="false">U110</f>
        <v>0</v>
      </c>
      <c r="V109" s="110" t="n">
        <f aca="false">V110</f>
        <v>105873</v>
      </c>
      <c r="W109" s="110" t="n">
        <f aca="false">W110</f>
        <v>0</v>
      </c>
      <c r="X109" s="110" t="n">
        <f aca="false">X110</f>
        <v>320</v>
      </c>
      <c r="Y109" s="111" t="n">
        <f aca="false">Y110</f>
        <v>0</v>
      </c>
      <c r="Z109" s="112" t="n">
        <f aca="false">Z110</f>
        <v>106193</v>
      </c>
      <c r="AA109" s="111" t="n">
        <f aca="false">AA110</f>
        <v>0</v>
      </c>
      <c r="AB109" s="112" t="n">
        <f aca="false">AB110</f>
        <v>0</v>
      </c>
      <c r="AC109" s="111" t="n">
        <f aca="false">AC110</f>
        <v>0</v>
      </c>
      <c r="AD109" s="111" t="n">
        <f aca="false">AD110</f>
        <v>0</v>
      </c>
      <c r="AE109" s="112" t="n">
        <f aca="false">AE110</f>
        <v>0</v>
      </c>
      <c r="AF109" s="111" t="n">
        <f aca="false">AF110</f>
        <v>0</v>
      </c>
      <c r="AG109" s="112" t="n">
        <f aca="false">AG110</f>
        <v>0</v>
      </c>
      <c r="AH109" s="111" t="n">
        <f aca="false">AH110</f>
        <v>106193</v>
      </c>
      <c r="AI109" s="111" t="n">
        <f aca="false">AI110</f>
        <v>0</v>
      </c>
      <c r="AJ109" s="111" t="n">
        <f aca="false">AJ110</f>
        <v>19861</v>
      </c>
      <c r="AK109" s="112" t="n">
        <f aca="false">AK110</f>
        <v>0</v>
      </c>
      <c r="AL109" s="82" t="n">
        <f aca="false">AJ109/AH109*100</f>
        <v>18.7027393519347</v>
      </c>
      <c r="AM109" s="82"/>
      <c r="AN109" s="91"/>
      <c r="AO109" s="91"/>
      <c r="AP109" s="91"/>
      <c r="AQ109" s="91"/>
      <c r="AR109" s="91"/>
      <c r="AS109" s="91"/>
      <c r="AT109" s="91"/>
      <c r="AU109" s="91"/>
      <c r="AV109" s="91"/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/>
      <c r="BI109" s="91"/>
      <c r="BJ109" s="91"/>
      <c r="BK109" s="91"/>
      <c r="BL109" s="91"/>
      <c r="BM109" s="91"/>
      <c r="BN109" s="91"/>
      <c r="BO109" s="91"/>
      <c r="BP109" s="91"/>
      <c r="BQ109" s="91"/>
    </row>
    <row r="110" s="93" customFormat="true" ht="99" hidden="false" customHeight="false" outlineLevel="0" collapsed="false">
      <c r="A110" s="106" t="s">
        <v>66</v>
      </c>
      <c r="B110" s="107" t="s">
        <v>44</v>
      </c>
      <c r="C110" s="108" t="s">
        <v>112</v>
      </c>
      <c r="D110" s="109" t="s">
        <v>124</v>
      </c>
      <c r="E110" s="108" t="s">
        <v>67</v>
      </c>
      <c r="F110" s="80" t="n">
        <v>128459</v>
      </c>
      <c r="G110" s="79" t="n">
        <f aca="false">H110-F110</f>
        <v>130459</v>
      </c>
      <c r="H110" s="81" t="n">
        <v>258918</v>
      </c>
      <c r="I110" s="79"/>
      <c r="J110" s="79" t="n">
        <v>295376</v>
      </c>
      <c r="K110" s="91"/>
      <c r="L110" s="92"/>
      <c r="M110" s="81" t="n">
        <f aca="false">H110+K110</f>
        <v>258918</v>
      </c>
      <c r="N110" s="86"/>
      <c r="O110" s="79" t="n">
        <f aca="false">P110-M110</f>
        <v>-153045</v>
      </c>
      <c r="P110" s="79" t="n">
        <v>105873</v>
      </c>
      <c r="Q110" s="79"/>
      <c r="R110" s="92"/>
      <c r="S110" s="81" t="n">
        <f aca="false">P110+R110</f>
        <v>105873</v>
      </c>
      <c r="T110" s="79"/>
      <c r="U110" s="88"/>
      <c r="V110" s="80" t="n">
        <f aca="false">U110+S110</f>
        <v>105873</v>
      </c>
      <c r="W110" s="79" t="n">
        <f aca="false">T110</f>
        <v>0</v>
      </c>
      <c r="X110" s="81" t="n">
        <v>320</v>
      </c>
      <c r="Y110" s="90"/>
      <c r="Z110" s="81" t="n">
        <f aca="false">V110+X110+Y110</f>
        <v>106193</v>
      </c>
      <c r="AA110" s="79" t="n">
        <f aca="false">W110+Y110</f>
        <v>0</v>
      </c>
      <c r="AB110" s="91"/>
      <c r="AC110" s="92"/>
      <c r="AD110" s="92"/>
      <c r="AE110" s="91"/>
      <c r="AF110" s="92"/>
      <c r="AG110" s="91"/>
      <c r="AH110" s="79" t="n">
        <f aca="false">Z110+AB110+AC110+AD110+AE110+AF110+AG110</f>
        <v>106193</v>
      </c>
      <c r="AI110" s="79" t="n">
        <f aca="false">AA110+AG110</f>
        <v>0</v>
      </c>
      <c r="AJ110" s="79" t="n">
        <v>19861</v>
      </c>
      <c r="AK110" s="91"/>
      <c r="AL110" s="82" t="n">
        <f aca="false">AJ110/AH110*100</f>
        <v>18.7027393519347</v>
      </c>
      <c r="AM110" s="82"/>
      <c r="AN110" s="91"/>
      <c r="AO110" s="91"/>
      <c r="AP110" s="91"/>
      <c r="AQ110" s="91"/>
      <c r="AR110" s="91"/>
      <c r="AS110" s="91"/>
      <c r="AT110" s="91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/>
      <c r="BI110" s="91"/>
      <c r="BJ110" s="91"/>
      <c r="BK110" s="91"/>
      <c r="BL110" s="91"/>
      <c r="BM110" s="91"/>
      <c r="BN110" s="91"/>
      <c r="BO110" s="91"/>
      <c r="BP110" s="91"/>
      <c r="BQ110" s="91"/>
    </row>
    <row r="111" s="93" customFormat="true" ht="93" hidden="false" customHeight="true" outlineLevel="0" collapsed="false">
      <c r="A111" s="169" t="s">
        <v>125</v>
      </c>
      <c r="B111" s="107" t="s">
        <v>44</v>
      </c>
      <c r="C111" s="108" t="s">
        <v>112</v>
      </c>
      <c r="D111" s="109" t="s">
        <v>126</v>
      </c>
      <c r="E111" s="108"/>
      <c r="F111" s="110" t="n">
        <f aca="false">F112</f>
        <v>11073</v>
      </c>
      <c r="G111" s="111" t="n">
        <f aca="false">G112</f>
        <v>223</v>
      </c>
      <c r="H111" s="112" t="n">
        <f aca="false">H112</f>
        <v>11296</v>
      </c>
      <c r="I111" s="111" t="n">
        <f aca="false">I112</f>
        <v>0</v>
      </c>
      <c r="J111" s="111" t="n">
        <f aca="false">J112</f>
        <v>11742</v>
      </c>
      <c r="K111" s="111" t="n">
        <f aca="false">K112</f>
        <v>0</v>
      </c>
      <c r="L111" s="111" t="n">
        <f aca="false">L112</f>
        <v>0</v>
      </c>
      <c r="M111" s="111" t="n">
        <f aca="false">M112</f>
        <v>11296</v>
      </c>
      <c r="N111" s="111" t="n">
        <f aca="false">N112</f>
        <v>0</v>
      </c>
      <c r="O111" s="111" t="n">
        <f aca="false">O112</f>
        <v>-767</v>
      </c>
      <c r="P111" s="111" t="n">
        <f aca="false">P112</f>
        <v>10529</v>
      </c>
      <c r="Q111" s="111" t="n">
        <f aca="false">Q112</f>
        <v>0</v>
      </c>
      <c r="R111" s="111" t="n">
        <f aca="false">R112</f>
        <v>0</v>
      </c>
      <c r="S111" s="111" t="n">
        <f aca="false">S112</f>
        <v>10529</v>
      </c>
      <c r="T111" s="111" t="n">
        <f aca="false">T112</f>
        <v>0</v>
      </c>
      <c r="U111" s="111" t="n">
        <f aca="false">U112</f>
        <v>0</v>
      </c>
      <c r="V111" s="110" t="n">
        <f aca="false">V112</f>
        <v>10529</v>
      </c>
      <c r="W111" s="110" t="n">
        <f aca="false">W112</f>
        <v>0</v>
      </c>
      <c r="X111" s="110" t="n">
        <f aca="false">X112</f>
        <v>0</v>
      </c>
      <c r="Y111" s="111" t="n">
        <f aca="false">Y112</f>
        <v>0</v>
      </c>
      <c r="Z111" s="112" t="n">
        <f aca="false">Z112</f>
        <v>10529</v>
      </c>
      <c r="AA111" s="111" t="n">
        <f aca="false">AA112</f>
        <v>0</v>
      </c>
      <c r="AB111" s="112" t="n">
        <f aca="false">AB112</f>
        <v>0</v>
      </c>
      <c r="AC111" s="111" t="n">
        <f aca="false">AC112</f>
        <v>0</v>
      </c>
      <c r="AD111" s="111" t="n">
        <f aca="false">AD112</f>
        <v>0</v>
      </c>
      <c r="AE111" s="112" t="n">
        <f aca="false">AE112</f>
        <v>0</v>
      </c>
      <c r="AF111" s="111" t="n">
        <f aca="false">AF112</f>
        <v>0</v>
      </c>
      <c r="AG111" s="112" t="n">
        <f aca="false">AG112</f>
        <v>0</v>
      </c>
      <c r="AH111" s="111" t="n">
        <f aca="false">AH112</f>
        <v>10529</v>
      </c>
      <c r="AI111" s="111" t="n">
        <f aca="false">AI112</f>
        <v>0</v>
      </c>
      <c r="AJ111" s="111" t="n">
        <f aca="false">AJ112</f>
        <v>0</v>
      </c>
      <c r="AK111" s="112" t="n">
        <f aca="false">AK112</f>
        <v>0</v>
      </c>
      <c r="AL111" s="82" t="n">
        <f aca="false">AJ111/AH111*100</f>
        <v>0</v>
      </c>
      <c r="AM111" s="82"/>
      <c r="AN111" s="91"/>
      <c r="AO111" s="91"/>
      <c r="AP111" s="91"/>
      <c r="AQ111" s="91"/>
      <c r="AR111" s="91"/>
      <c r="AS111" s="91"/>
      <c r="AT111" s="91"/>
      <c r="AU111" s="91"/>
      <c r="AV111" s="91"/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/>
      <c r="BI111" s="91"/>
      <c r="BJ111" s="91"/>
      <c r="BK111" s="91"/>
      <c r="BL111" s="91"/>
      <c r="BM111" s="91"/>
      <c r="BN111" s="91"/>
      <c r="BO111" s="91"/>
      <c r="BP111" s="91"/>
      <c r="BQ111" s="91"/>
    </row>
    <row r="112" s="93" customFormat="true" ht="106.5" hidden="false" customHeight="true" outlineLevel="0" collapsed="false">
      <c r="A112" s="106" t="s">
        <v>66</v>
      </c>
      <c r="B112" s="107" t="s">
        <v>44</v>
      </c>
      <c r="C112" s="108" t="s">
        <v>112</v>
      </c>
      <c r="D112" s="109" t="s">
        <v>126</v>
      </c>
      <c r="E112" s="108" t="s">
        <v>67</v>
      </c>
      <c r="F112" s="80" t="n">
        <v>11073</v>
      </c>
      <c r="G112" s="79" t="n">
        <f aca="false">H112-F112</f>
        <v>223</v>
      </c>
      <c r="H112" s="81" t="n">
        <v>11296</v>
      </c>
      <c r="I112" s="79"/>
      <c r="J112" s="79" t="n">
        <v>11742</v>
      </c>
      <c r="K112" s="91"/>
      <c r="L112" s="92"/>
      <c r="M112" s="81" t="n">
        <f aca="false">H112+K112</f>
        <v>11296</v>
      </c>
      <c r="N112" s="86"/>
      <c r="O112" s="79" t="n">
        <f aca="false">P112-M112</f>
        <v>-767</v>
      </c>
      <c r="P112" s="79" t="n">
        <v>10529</v>
      </c>
      <c r="Q112" s="79"/>
      <c r="R112" s="92"/>
      <c r="S112" s="81" t="n">
        <f aca="false">P112+R112</f>
        <v>10529</v>
      </c>
      <c r="T112" s="79"/>
      <c r="U112" s="88"/>
      <c r="V112" s="80" t="n">
        <f aca="false">U112+S112</f>
        <v>10529</v>
      </c>
      <c r="W112" s="79" t="n">
        <f aca="false">T112</f>
        <v>0</v>
      </c>
      <c r="X112" s="89"/>
      <c r="Y112" s="90"/>
      <c r="Z112" s="81" t="n">
        <f aca="false">V112+X112+Y112</f>
        <v>10529</v>
      </c>
      <c r="AA112" s="79" t="n">
        <f aca="false">W112+Y112</f>
        <v>0</v>
      </c>
      <c r="AB112" s="91"/>
      <c r="AC112" s="92"/>
      <c r="AD112" s="92"/>
      <c r="AE112" s="91"/>
      <c r="AF112" s="92"/>
      <c r="AG112" s="91"/>
      <c r="AH112" s="79" t="n">
        <f aca="false">Z112+AB112+AC112+AD112+AE112+AF112+AG112</f>
        <v>10529</v>
      </c>
      <c r="AI112" s="79" t="n">
        <f aca="false">AA112+AG112</f>
        <v>0</v>
      </c>
      <c r="AJ112" s="92"/>
      <c r="AK112" s="91"/>
      <c r="AL112" s="82" t="n">
        <f aca="false">AJ112/AH112*100</f>
        <v>0</v>
      </c>
      <c r="AM112" s="82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1"/>
    </row>
    <row r="113" s="93" customFormat="true" ht="35.25" hidden="false" customHeight="true" outlineLevel="0" collapsed="false">
      <c r="A113" s="106" t="s">
        <v>127</v>
      </c>
      <c r="B113" s="107" t="s">
        <v>44</v>
      </c>
      <c r="C113" s="108" t="s">
        <v>112</v>
      </c>
      <c r="D113" s="170" t="s">
        <v>128</v>
      </c>
      <c r="E113" s="108"/>
      <c r="F113" s="80"/>
      <c r="G113" s="79"/>
      <c r="H113" s="81"/>
      <c r="I113" s="79"/>
      <c r="J113" s="79"/>
      <c r="K113" s="91"/>
      <c r="L113" s="92"/>
      <c r="M113" s="81"/>
      <c r="N113" s="86"/>
      <c r="O113" s="79"/>
      <c r="P113" s="79"/>
      <c r="Q113" s="79"/>
      <c r="R113" s="92"/>
      <c r="S113" s="81"/>
      <c r="T113" s="79"/>
      <c r="U113" s="88"/>
      <c r="V113" s="80"/>
      <c r="W113" s="79"/>
      <c r="X113" s="81" t="n">
        <f aca="false">X114</f>
        <v>19887</v>
      </c>
      <c r="Y113" s="90" t="n">
        <f aca="false">Y114</f>
        <v>0</v>
      </c>
      <c r="Z113" s="81" t="n">
        <f aca="false">Z114</f>
        <v>19887</v>
      </c>
      <c r="AA113" s="79" t="n">
        <f aca="false">AA114</f>
        <v>0</v>
      </c>
      <c r="AB113" s="81" t="n">
        <f aca="false">AB114</f>
        <v>0</v>
      </c>
      <c r="AC113" s="79" t="n">
        <f aca="false">AC114</f>
        <v>0</v>
      </c>
      <c r="AD113" s="79" t="n">
        <f aca="false">AD114</f>
        <v>0</v>
      </c>
      <c r="AE113" s="81" t="n">
        <f aca="false">AE114</f>
        <v>0</v>
      </c>
      <c r="AF113" s="79" t="n">
        <f aca="false">AF114</f>
        <v>0</v>
      </c>
      <c r="AG113" s="81" t="n">
        <f aca="false">AG114</f>
        <v>0</v>
      </c>
      <c r="AH113" s="79" t="n">
        <f aca="false">AH114</f>
        <v>19887</v>
      </c>
      <c r="AI113" s="79" t="n">
        <f aca="false">AI114</f>
        <v>0</v>
      </c>
      <c r="AJ113" s="79" t="n">
        <f aca="false">AJ114</f>
        <v>0</v>
      </c>
      <c r="AK113" s="81" t="n">
        <f aca="false">AK114</f>
        <v>0</v>
      </c>
      <c r="AL113" s="82" t="n">
        <f aca="false">AJ113/AH113*100</f>
        <v>0</v>
      </c>
      <c r="AM113" s="82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/>
      <c r="BI113" s="91"/>
      <c r="BJ113" s="91"/>
      <c r="BK113" s="91"/>
      <c r="BL113" s="91"/>
      <c r="BM113" s="91"/>
      <c r="BN113" s="91"/>
      <c r="BO113" s="91"/>
      <c r="BP113" s="91"/>
      <c r="BQ113" s="91"/>
    </row>
    <row r="114" s="93" customFormat="true" ht="47.25" hidden="false" customHeight="true" outlineLevel="0" collapsed="false">
      <c r="A114" s="106" t="s">
        <v>129</v>
      </c>
      <c r="B114" s="107" t="s">
        <v>44</v>
      </c>
      <c r="C114" s="108" t="s">
        <v>112</v>
      </c>
      <c r="D114" s="170" t="s">
        <v>130</v>
      </c>
      <c r="E114" s="108"/>
      <c r="F114" s="80"/>
      <c r="G114" s="79"/>
      <c r="H114" s="81"/>
      <c r="I114" s="79"/>
      <c r="J114" s="79"/>
      <c r="K114" s="91"/>
      <c r="L114" s="92"/>
      <c r="M114" s="81"/>
      <c r="N114" s="86"/>
      <c r="O114" s="79"/>
      <c r="P114" s="79"/>
      <c r="Q114" s="79"/>
      <c r="R114" s="92"/>
      <c r="S114" s="81"/>
      <c r="T114" s="79"/>
      <c r="U114" s="88"/>
      <c r="V114" s="80"/>
      <c r="W114" s="79"/>
      <c r="X114" s="81" t="n">
        <f aca="false">X115</f>
        <v>19887</v>
      </c>
      <c r="Y114" s="90" t="n">
        <f aca="false">Y115</f>
        <v>0</v>
      </c>
      <c r="Z114" s="81" t="n">
        <f aca="false">Z115</f>
        <v>19887</v>
      </c>
      <c r="AA114" s="79" t="n">
        <f aca="false">AA115</f>
        <v>0</v>
      </c>
      <c r="AB114" s="81" t="n">
        <f aca="false">AB115</f>
        <v>0</v>
      </c>
      <c r="AC114" s="79" t="n">
        <f aca="false">AC115</f>
        <v>0</v>
      </c>
      <c r="AD114" s="79" t="n">
        <f aca="false">AD115</f>
        <v>0</v>
      </c>
      <c r="AE114" s="81" t="n">
        <f aca="false">AE115</f>
        <v>0</v>
      </c>
      <c r="AF114" s="79" t="n">
        <f aca="false">AF115</f>
        <v>0</v>
      </c>
      <c r="AG114" s="81" t="n">
        <f aca="false">AG115</f>
        <v>0</v>
      </c>
      <c r="AH114" s="79" t="n">
        <f aca="false">AH115</f>
        <v>19887</v>
      </c>
      <c r="AI114" s="79" t="n">
        <f aca="false">AI115</f>
        <v>0</v>
      </c>
      <c r="AJ114" s="79" t="n">
        <f aca="false">AJ115</f>
        <v>0</v>
      </c>
      <c r="AK114" s="81" t="n">
        <f aca="false">AK115</f>
        <v>0</v>
      </c>
      <c r="AL114" s="82" t="n">
        <f aca="false">AJ114/AH114*100</f>
        <v>0</v>
      </c>
      <c r="AM114" s="82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</row>
    <row r="115" s="93" customFormat="true" ht="31.5" hidden="false" customHeight="true" outlineLevel="0" collapsed="false">
      <c r="A115" s="106" t="s">
        <v>131</v>
      </c>
      <c r="B115" s="107" t="s">
        <v>44</v>
      </c>
      <c r="C115" s="108" t="s">
        <v>112</v>
      </c>
      <c r="D115" s="170" t="s">
        <v>132</v>
      </c>
      <c r="E115" s="108"/>
      <c r="F115" s="80"/>
      <c r="G115" s="79"/>
      <c r="H115" s="81"/>
      <c r="I115" s="79"/>
      <c r="J115" s="79"/>
      <c r="K115" s="91"/>
      <c r="L115" s="92"/>
      <c r="M115" s="81"/>
      <c r="N115" s="86"/>
      <c r="O115" s="79"/>
      <c r="P115" s="79"/>
      <c r="Q115" s="79"/>
      <c r="R115" s="92"/>
      <c r="S115" s="81"/>
      <c r="T115" s="79"/>
      <c r="U115" s="88"/>
      <c r="V115" s="80"/>
      <c r="W115" s="79"/>
      <c r="X115" s="81" t="n">
        <f aca="false">X116</f>
        <v>19887</v>
      </c>
      <c r="Y115" s="90" t="n">
        <f aca="false">Y116</f>
        <v>0</v>
      </c>
      <c r="Z115" s="81" t="n">
        <f aca="false">Z116</f>
        <v>19887</v>
      </c>
      <c r="AA115" s="79" t="n">
        <f aca="false">AA116</f>
        <v>0</v>
      </c>
      <c r="AB115" s="81" t="n">
        <f aca="false">AB116</f>
        <v>0</v>
      </c>
      <c r="AC115" s="79" t="n">
        <f aca="false">AC116</f>
        <v>0</v>
      </c>
      <c r="AD115" s="79" t="n">
        <f aca="false">AD116</f>
        <v>0</v>
      </c>
      <c r="AE115" s="81" t="n">
        <f aca="false">AE116</f>
        <v>0</v>
      </c>
      <c r="AF115" s="79" t="n">
        <f aca="false">AF116</f>
        <v>0</v>
      </c>
      <c r="AG115" s="81" t="n">
        <f aca="false">AG116</f>
        <v>0</v>
      </c>
      <c r="AH115" s="79" t="n">
        <f aca="false">AH116</f>
        <v>19887</v>
      </c>
      <c r="AI115" s="79" t="n">
        <f aca="false">AI116</f>
        <v>0</v>
      </c>
      <c r="AJ115" s="79" t="n">
        <f aca="false">AJ116</f>
        <v>0</v>
      </c>
      <c r="AK115" s="81" t="n">
        <f aca="false">AK116</f>
        <v>0</v>
      </c>
      <c r="AL115" s="82" t="n">
        <f aca="false">AJ115/AH115*100</f>
        <v>0</v>
      </c>
      <c r="AM115" s="82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/>
      <c r="BI115" s="91"/>
      <c r="BJ115" s="91"/>
      <c r="BK115" s="91"/>
      <c r="BL115" s="91"/>
      <c r="BM115" s="91"/>
      <c r="BN115" s="91"/>
      <c r="BO115" s="91"/>
      <c r="BP115" s="91"/>
      <c r="BQ115" s="91"/>
    </row>
    <row r="116" s="93" customFormat="true" ht="33.75" hidden="false" customHeight="true" outlineLevel="0" collapsed="false">
      <c r="A116" s="106" t="s">
        <v>113</v>
      </c>
      <c r="B116" s="107" t="s">
        <v>44</v>
      </c>
      <c r="C116" s="108" t="s">
        <v>112</v>
      </c>
      <c r="D116" s="170" t="s">
        <v>132</v>
      </c>
      <c r="E116" s="108" t="s">
        <v>114</v>
      </c>
      <c r="F116" s="80"/>
      <c r="G116" s="79"/>
      <c r="H116" s="81"/>
      <c r="I116" s="79"/>
      <c r="J116" s="79"/>
      <c r="K116" s="91"/>
      <c r="L116" s="92"/>
      <c r="M116" s="81"/>
      <c r="N116" s="86"/>
      <c r="O116" s="79"/>
      <c r="P116" s="79"/>
      <c r="Q116" s="79"/>
      <c r="R116" s="92"/>
      <c r="S116" s="81"/>
      <c r="T116" s="79"/>
      <c r="U116" s="88"/>
      <c r="V116" s="80"/>
      <c r="W116" s="79"/>
      <c r="X116" s="81" t="n">
        <v>19887</v>
      </c>
      <c r="Y116" s="90"/>
      <c r="Z116" s="81" t="n">
        <f aca="false">V116+X116+Y116</f>
        <v>19887</v>
      </c>
      <c r="AA116" s="79" t="n">
        <f aca="false">W116+Y116</f>
        <v>0</v>
      </c>
      <c r="AB116" s="91"/>
      <c r="AC116" s="92"/>
      <c r="AD116" s="92"/>
      <c r="AE116" s="91"/>
      <c r="AF116" s="92"/>
      <c r="AG116" s="91"/>
      <c r="AH116" s="79" t="n">
        <f aca="false">Z116+AB116+AC116+AD116+AE116+AF116+AG116</f>
        <v>19887</v>
      </c>
      <c r="AI116" s="79" t="n">
        <f aca="false">AA116+AG116</f>
        <v>0</v>
      </c>
      <c r="AJ116" s="92"/>
      <c r="AK116" s="91"/>
      <c r="AL116" s="82" t="n">
        <f aca="false">AJ116/AH116*100</f>
        <v>0</v>
      </c>
      <c r="AM116" s="82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91"/>
      <c r="BL116" s="91"/>
      <c r="BM116" s="91"/>
      <c r="BN116" s="91"/>
      <c r="BO116" s="91"/>
      <c r="BP116" s="91"/>
      <c r="BQ116" s="91"/>
    </row>
    <row r="117" s="93" customFormat="true" ht="17.25" hidden="false" customHeight="true" outlineLevel="0" collapsed="false">
      <c r="A117" s="106"/>
      <c r="B117" s="107"/>
      <c r="C117" s="108"/>
      <c r="D117" s="109"/>
      <c r="E117" s="108"/>
      <c r="F117" s="164"/>
      <c r="G117" s="92"/>
      <c r="H117" s="91"/>
      <c r="I117" s="92"/>
      <c r="J117" s="92"/>
      <c r="K117" s="91"/>
      <c r="L117" s="92"/>
      <c r="M117" s="91"/>
      <c r="N117" s="92"/>
      <c r="O117" s="92"/>
      <c r="P117" s="92"/>
      <c r="Q117" s="92"/>
      <c r="R117" s="92"/>
      <c r="S117" s="91"/>
      <c r="T117" s="92"/>
      <c r="U117" s="88"/>
      <c r="V117" s="133"/>
      <c r="W117" s="86"/>
      <c r="X117" s="89"/>
      <c r="Y117" s="90"/>
      <c r="Z117" s="81"/>
      <c r="AA117" s="79"/>
      <c r="AB117" s="91"/>
      <c r="AC117" s="92"/>
      <c r="AD117" s="92"/>
      <c r="AE117" s="91"/>
      <c r="AF117" s="92"/>
      <c r="AG117" s="91"/>
      <c r="AH117" s="92"/>
      <c r="AI117" s="92"/>
      <c r="AJ117" s="92"/>
      <c r="AK117" s="91"/>
      <c r="AL117" s="56"/>
      <c r="AM117" s="56"/>
      <c r="AN117" s="91"/>
      <c r="AO117" s="91"/>
      <c r="AP117" s="91"/>
      <c r="AQ117" s="91"/>
      <c r="AR117" s="91"/>
      <c r="AS117" s="91"/>
      <c r="AT117" s="91"/>
      <c r="AU117" s="91"/>
      <c r="AV117" s="91"/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/>
      <c r="BI117" s="91"/>
      <c r="BJ117" s="91"/>
      <c r="BK117" s="91"/>
      <c r="BL117" s="91"/>
      <c r="BM117" s="91"/>
      <c r="BN117" s="91"/>
      <c r="BO117" s="91"/>
      <c r="BP117" s="91"/>
      <c r="BQ117" s="91"/>
    </row>
    <row r="118" s="93" customFormat="true" ht="17.25" hidden="false" customHeight="true" outlineLevel="0" collapsed="false">
      <c r="A118" s="66" t="s">
        <v>133</v>
      </c>
      <c r="B118" s="67" t="s">
        <v>44</v>
      </c>
      <c r="C118" s="68" t="s">
        <v>94</v>
      </c>
      <c r="D118" s="102"/>
      <c r="E118" s="68"/>
      <c r="F118" s="103" t="n">
        <f aca="false">F119</f>
        <v>41021</v>
      </c>
      <c r="G118" s="104" t="n">
        <f aca="false">G119+G121</f>
        <v>3990</v>
      </c>
      <c r="H118" s="105" t="n">
        <f aca="false">H119+H121</f>
        <v>45011</v>
      </c>
      <c r="I118" s="104" t="n">
        <f aca="false">I119+I121</f>
        <v>0</v>
      </c>
      <c r="J118" s="104" t="n">
        <f aca="false">J119+J121</f>
        <v>77308</v>
      </c>
      <c r="K118" s="104" t="n">
        <f aca="false">K119+K121</f>
        <v>0</v>
      </c>
      <c r="L118" s="104" t="n">
        <f aca="false">L119+L121</f>
        <v>0</v>
      </c>
      <c r="M118" s="104" t="n">
        <f aca="false">M119+M121</f>
        <v>45011</v>
      </c>
      <c r="N118" s="104" t="n">
        <f aca="false">N119+N121</f>
        <v>0</v>
      </c>
      <c r="O118" s="104" t="n">
        <f aca="false">O119+O121</f>
        <v>-25436</v>
      </c>
      <c r="P118" s="104" t="n">
        <f aca="false">P119+P121</f>
        <v>19575</v>
      </c>
      <c r="Q118" s="104" t="n">
        <f aca="false">Q119+Q121</f>
        <v>0</v>
      </c>
      <c r="R118" s="104" t="n">
        <f aca="false">R119+R121</f>
        <v>0</v>
      </c>
      <c r="S118" s="104" t="n">
        <f aca="false">S119+S121</f>
        <v>19575</v>
      </c>
      <c r="T118" s="104" t="n">
        <f aca="false">T119+T121</f>
        <v>0</v>
      </c>
      <c r="U118" s="104" t="n">
        <f aca="false">U119+U121</f>
        <v>0</v>
      </c>
      <c r="V118" s="103" t="n">
        <f aca="false">V119+V121</f>
        <v>19575</v>
      </c>
      <c r="W118" s="103" t="n">
        <f aca="false">W119+W121</f>
        <v>0</v>
      </c>
      <c r="X118" s="103" t="n">
        <f aca="false">X119+X121</f>
        <v>0</v>
      </c>
      <c r="Y118" s="104" t="n">
        <f aca="false">Y119+Y121</f>
        <v>0</v>
      </c>
      <c r="Z118" s="105" t="n">
        <f aca="false">Z119+Z121</f>
        <v>19575</v>
      </c>
      <c r="AA118" s="104" t="n">
        <f aca="false">AA119+AA121</f>
        <v>0</v>
      </c>
      <c r="AB118" s="105" t="n">
        <f aca="false">AB119+AB121</f>
        <v>1</v>
      </c>
      <c r="AC118" s="104" t="n">
        <f aca="false">AC119+AC121</f>
        <v>0</v>
      </c>
      <c r="AD118" s="104" t="n">
        <f aca="false">AD119+AD121</f>
        <v>0</v>
      </c>
      <c r="AE118" s="105" t="n">
        <f aca="false">AE119+AE121</f>
        <v>0</v>
      </c>
      <c r="AF118" s="104" t="n">
        <f aca="false">AF119+AF121</f>
        <v>0</v>
      </c>
      <c r="AG118" s="105" t="n">
        <f aca="false">AG119+AG121</f>
        <v>0</v>
      </c>
      <c r="AH118" s="104" t="n">
        <f aca="false">AH119+AH121</f>
        <v>19576</v>
      </c>
      <c r="AI118" s="104" t="n">
        <f aca="false">AI119+AI121</f>
        <v>0</v>
      </c>
      <c r="AJ118" s="104" t="n">
        <f aca="false">AJ119+AJ121</f>
        <v>0</v>
      </c>
      <c r="AK118" s="105" t="n">
        <f aca="false">AK119+AK121</f>
        <v>0</v>
      </c>
      <c r="AL118" s="56" t="n">
        <f aca="false">AJ118/AH118*100</f>
        <v>0</v>
      </c>
      <c r="AM118" s="73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/>
      <c r="BI118" s="91"/>
      <c r="BJ118" s="91"/>
      <c r="BK118" s="91"/>
      <c r="BL118" s="91"/>
      <c r="BM118" s="91"/>
      <c r="BN118" s="91"/>
      <c r="BO118" s="91"/>
      <c r="BP118" s="91"/>
      <c r="BQ118" s="91"/>
    </row>
    <row r="119" customFormat="false" ht="50.25" hidden="false" customHeight="true" outlineLevel="0" collapsed="false">
      <c r="A119" s="106" t="s">
        <v>103</v>
      </c>
      <c r="B119" s="107" t="s">
        <v>44</v>
      </c>
      <c r="C119" s="108" t="s">
        <v>94</v>
      </c>
      <c r="D119" s="109" t="s">
        <v>104</v>
      </c>
      <c r="E119" s="108"/>
      <c r="F119" s="110" t="n">
        <f aca="false">F120</f>
        <v>41021</v>
      </c>
      <c r="G119" s="111" t="n">
        <f aca="false">G120</f>
        <v>-11347</v>
      </c>
      <c r="H119" s="112" t="n">
        <f aca="false">H120</f>
        <v>29674</v>
      </c>
      <c r="I119" s="111" t="n">
        <f aca="false">I120</f>
        <v>0</v>
      </c>
      <c r="J119" s="111" t="n">
        <f aca="false">J120</f>
        <v>64738</v>
      </c>
      <c r="K119" s="111" t="n">
        <f aca="false">K120</f>
        <v>0</v>
      </c>
      <c r="L119" s="111" t="n">
        <f aca="false">L120</f>
        <v>0</v>
      </c>
      <c r="M119" s="111" t="n">
        <f aca="false">M120</f>
        <v>29674</v>
      </c>
      <c r="N119" s="111" t="n">
        <f aca="false">N120</f>
        <v>0</v>
      </c>
      <c r="O119" s="111" t="n">
        <f aca="false">O120</f>
        <v>-29674</v>
      </c>
      <c r="P119" s="111" t="n">
        <f aca="false">P120</f>
        <v>0</v>
      </c>
      <c r="Q119" s="111" t="n">
        <f aca="false">Q120</f>
        <v>0</v>
      </c>
      <c r="R119" s="111" t="n">
        <f aca="false">R120</f>
        <v>0</v>
      </c>
      <c r="S119" s="111" t="n">
        <f aca="false">S120</f>
        <v>0</v>
      </c>
      <c r="T119" s="111" t="n">
        <f aca="false">T120</f>
        <v>0</v>
      </c>
      <c r="U119" s="111" t="n">
        <f aca="false">U120</f>
        <v>0</v>
      </c>
      <c r="V119" s="110" t="n">
        <f aca="false">V120</f>
        <v>0</v>
      </c>
      <c r="W119" s="110" t="n">
        <f aca="false">W120</f>
        <v>0</v>
      </c>
      <c r="X119" s="110" t="n">
        <f aca="false">X120</f>
        <v>0</v>
      </c>
      <c r="Y119" s="111" t="n">
        <f aca="false">Y120</f>
        <v>0</v>
      </c>
      <c r="Z119" s="112" t="n">
        <f aca="false">Z120</f>
        <v>0</v>
      </c>
      <c r="AA119" s="111" t="n">
        <f aca="false">AA120</f>
        <v>0</v>
      </c>
      <c r="AB119" s="110" t="n">
        <f aca="false">AB120</f>
        <v>1</v>
      </c>
      <c r="AC119" s="111" t="n">
        <f aca="false">AC120</f>
        <v>0</v>
      </c>
      <c r="AD119" s="111" t="n">
        <f aca="false">AD120</f>
        <v>0</v>
      </c>
      <c r="AE119" s="112" t="n">
        <f aca="false">AE120</f>
        <v>0</v>
      </c>
      <c r="AF119" s="111" t="n">
        <f aca="false">AF120</f>
        <v>0</v>
      </c>
      <c r="AG119" s="112" t="n">
        <f aca="false">AG120</f>
        <v>0</v>
      </c>
      <c r="AH119" s="111" t="n">
        <f aca="false">AH120</f>
        <v>1</v>
      </c>
      <c r="AI119" s="111" t="n">
        <f aca="false">AI120</f>
        <v>0</v>
      </c>
      <c r="AJ119" s="111" t="n">
        <f aca="false">AJ120</f>
        <v>0</v>
      </c>
      <c r="AK119" s="112" t="n">
        <f aca="false">AK120</f>
        <v>0</v>
      </c>
      <c r="AL119" s="82" t="n">
        <f aca="false">AJ119/AH119*100</f>
        <v>0</v>
      </c>
      <c r="AM119" s="82"/>
    </row>
    <row r="120" s="75" customFormat="true" ht="102.75" hidden="false" customHeight="true" outlineLevel="0" collapsed="false">
      <c r="A120" s="106" t="s">
        <v>105</v>
      </c>
      <c r="B120" s="107" t="s">
        <v>44</v>
      </c>
      <c r="C120" s="108" t="s">
        <v>94</v>
      </c>
      <c r="D120" s="109" t="s">
        <v>104</v>
      </c>
      <c r="E120" s="108" t="s">
        <v>106</v>
      </c>
      <c r="F120" s="80" t="n">
        <v>41021</v>
      </c>
      <c r="G120" s="79" t="n">
        <f aca="false">H120-F120</f>
        <v>-11347</v>
      </c>
      <c r="H120" s="81" t="n">
        <f aca="false">45011-15337</f>
        <v>29674</v>
      </c>
      <c r="I120" s="79"/>
      <c r="J120" s="79" t="n">
        <f aca="false">77308-12570</f>
        <v>64738</v>
      </c>
      <c r="K120" s="72"/>
      <c r="L120" s="71"/>
      <c r="M120" s="81" t="n">
        <f aca="false">H120+K120</f>
        <v>29674</v>
      </c>
      <c r="N120" s="86"/>
      <c r="O120" s="79" t="n">
        <f aca="false">P120-M120</f>
        <v>-29674</v>
      </c>
      <c r="P120" s="79"/>
      <c r="Q120" s="79"/>
      <c r="R120" s="71"/>
      <c r="S120" s="81" t="n">
        <f aca="false">P120+R120</f>
        <v>0</v>
      </c>
      <c r="T120" s="79"/>
      <c r="U120" s="81" t="n">
        <f aca="false">R120+T120</f>
        <v>0</v>
      </c>
      <c r="V120" s="81" t="n">
        <f aca="false">S120+U120</f>
        <v>0</v>
      </c>
      <c r="W120" s="81" t="n">
        <f aca="false">T120+V120</f>
        <v>0</v>
      </c>
      <c r="X120" s="81" t="n">
        <f aca="false">U120+W120</f>
        <v>0</v>
      </c>
      <c r="Y120" s="79" t="n">
        <f aca="false">V120+X120</f>
        <v>0</v>
      </c>
      <c r="Z120" s="81" t="n">
        <f aca="false">W120+Y120</f>
        <v>0</v>
      </c>
      <c r="AA120" s="79" t="n">
        <f aca="false">X120+Z120</f>
        <v>0</v>
      </c>
      <c r="AB120" s="87" t="n">
        <v>1</v>
      </c>
      <c r="AC120" s="151"/>
      <c r="AD120" s="151"/>
      <c r="AE120" s="74"/>
      <c r="AF120" s="151"/>
      <c r="AG120" s="74"/>
      <c r="AH120" s="79" t="n">
        <f aca="false">Z120+AB120+AC120+AD120+AE120+AF120+AG120</f>
        <v>1</v>
      </c>
      <c r="AI120" s="79" t="n">
        <f aca="false">AA120+AG120</f>
        <v>0</v>
      </c>
      <c r="AJ120" s="151"/>
      <c r="AK120" s="74"/>
      <c r="AL120" s="82" t="n">
        <f aca="false">AJ120/AH120*100</f>
        <v>0</v>
      </c>
      <c r="AM120" s="82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</row>
    <row r="121" s="75" customFormat="true" ht="39" hidden="false" customHeight="true" outlineLevel="0" collapsed="false">
      <c r="A121" s="106" t="s">
        <v>72</v>
      </c>
      <c r="B121" s="107" t="s">
        <v>44</v>
      </c>
      <c r="C121" s="108" t="s">
        <v>94</v>
      </c>
      <c r="D121" s="109" t="s">
        <v>73</v>
      </c>
      <c r="E121" s="108"/>
      <c r="F121" s="80"/>
      <c r="G121" s="79" t="n">
        <f aca="false">G122</f>
        <v>15337</v>
      </c>
      <c r="H121" s="165" t="n">
        <f aca="false">H122</f>
        <v>15337</v>
      </c>
      <c r="I121" s="79" t="n">
        <f aca="false">I122</f>
        <v>0</v>
      </c>
      <c r="J121" s="79" t="n">
        <f aca="false">J122</f>
        <v>12570</v>
      </c>
      <c r="K121" s="79" t="n">
        <f aca="false">K122</f>
        <v>0</v>
      </c>
      <c r="L121" s="79" t="n">
        <f aca="false">L122</f>
        <v>0</v>
      </c>
      <c r="M121" s="79" t="n">
        <f aca="false">M122+M123</f>
        <v>15337</v>
      </c>
      <c r="N121" s="79" t="n">
        <f aca="false">N122+N123</f>
        <v>0</v>
      </c>
      <c r="O121" s="79" t="n">
        <f aca="false">O122+O123+O125</f>
        <v>4238</v>
      </c>
      <c r="P121" s="79" t="n">
        <f aca="false">P122+P123+P125</f>
        <v>19575</v>
      </c>
      <c r="Q121" s="79" t="n">
        <f aca="false">Q122+Q123+Q125</f>
        <v>0</v>
      </c>
      <c r="R121" s="79" t="n">
        <f aca="false">R122+R123+R125</f>
        <v>0</v>
      </c>
      <c r="S121" s="79" t="n">
        <f aca="false">S122+S123+S125</f>
        <v>19575</v>
      </c>
      <c r="T121" s="79" t="n">
        <f aca="false">T122+T123+T125</f>
        <v>0</v>
      </c>
      <c r="U121" s="79" t="n">
        <f aca="false">U122+U123+U125</f>
        <v>0</v>
      </c>
      <c r="V121" s="80" t="n">
        <f aca="false">V122+V123+V125</f>
        <v>19575</v>
      </c>
      <c r="W121" s="80" t="n">
        <f aca="false">W122+W123+W125</f>
        <v>0</v>
      </c>
      <c r="X121" s="80" t="n">
        <f aca="false">X122+X123+X125</f>
        <v>0</v>
      </c>
      <c r="Y121" s="79" t="n">
        <f aca="false">Y122+Y123+Y125</f>
        <v>0</v>
      </c>
      <c r="Z121" s="81" t="n">
        <f aca="false">Z122+Z123+Z125</f>
        <v>19575</v>
      </c>
      <c r="AA121" s="79" t="n">
        <f aca="false">AA122+AA123+AA125</f>
        <v>0</v>
      </c>
      <c r="AB121" s="81" t="n">
        <f aca="false">AB122+AB123+AB125</f>
        <v>0</v>
      </c>
      <c r="AC121" s="79" t="n">
        <f aca="false">AC122+AC123+AC125</f>
        <v>0</v>
      </c>
      <c r="AD121" s="79" t="n">
        <f aca="false">AD122+AD123+AD125</f>
        <v>0</v>
      </c>
      <c r="AE121" s="81" t="n">
        <f aca="false">AE122+AE123+AE125</f>
        <v>0</v>
      </c>
      <c r="AF121" s="79" t="n">
        <f aca="false">AF122+AF123+AF125</f>
        <v>0</v>
      </c>
      <c r="AG121" s="81" t="n">
        <f aca="false">AG122+AG123+AG125</f>
        <v>0</v>
      </c>
      <c r="AH121" s="79" t="n">
        <f aca="false">AH122+AH123+AH125</f>
        <v>19575</v>
      </c>
      <c r="AI121" s="79" t="n">
        <f aca="false">AI122+AI123+AI125</f>
        <v>0</v>
      </c>
      <c r="AJ121" s="79" t="n">
        <f aca="false">AJ122+AJ123+AJ125</f>
        <v>0</v>
      </c>
      <c r="AK121" s="81" t="n">
        <f aca="false">AK122+AK123+AK125</f>
        <v>0</v>
      </c>
      <c r="AL121" s="82" t="n">
        <f aca="false">AJ121/AH121*100</f>
        <v>0</v>
      </c>
      <c r="AM121" s="82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</row>
    <row r="122" s="75" customFormat="true" ht="84" hidden="true" customHeight="true" outlineLevel="0" collapsed="false">
      <c r="A122" s="106" t="s">
        <v>105</v>
      </c>
      <c r="B122" s="107" t="s">
        <v>44</v>
      </c>
      <c r="C122" s="108" t="s">
        <v>94</v>
      </c>
      <c r="D122" s="109" t="s">
        <v>73</v>
      </c>
      <c r="E122" s="108" t="s">
        <v>106</v>
      </c>
      <c r="F122" s="80"/>
      <c r="G122" s="79" t="n">
        <f aca="false">H122-F122</f>
        <v>15337</v>
      </c>
      <c r="H122" s="81" t="n">
        <v>15337</v>
      </c>
      <c r="I122" s="79"/>
      <c r="J122" s="79" t="n">
        <v>12570</v>
      </c>
      <c r="K122" s="72"/>
      <c r="L122" s="71"/>
      <c r="M122" s="81" t="n">
        <f aca="false">H122+K122</f>
        <v>15337</v>
      </c>
      <c r="N122" s="86"/>
      <c r="O122" s="79" t="n">
        <f aca="false">P122-M122</f>
        <v>-15337</v>
      </c>
      <c r="P122" s="79"/>
      <c r="Q122" s="79"/>
      <c r="R122" s="71"/>
      <c r="S122" s="81" t="n">
        <f aca="false">P122+R122</f>
        <v>0</v>
      </c>
      <c r="T122" s="79"/>
      <c r="U122" s="81" t="n">
        <f aca="false">R122+T122</f>
        <v>0</v>
      </c>
      <c r="V122" s="81" t="n">
        <f aca="false">S122+U122</f>
        <v>0</v>
      </c>
      <c r="W122" s="81" t="n">
        <f aca="false">T122+V122</f>
        <v>0</v>
      </c>
      <c r="X122" s="81" t="n">
        <f aca="false">U122+W122</f>
        <v>0</v>
      </c>
      <c r="Y122" s="79" t="n">
        <f aca="false">V122+X122</f>
        <v>0</v>
      </c>
      <c r="Z122" s="81" t="n">
        <f aca="false">W122+Y122</f>
        <v>0</v>
      </c>
      <c r="AA122" s="79" t="n">
        <f aca="false">X122+Z122</f>
        <v>0</v>
      </c>
      <c r="AB122" s="74"/>
      <c r="AC122" s="151"/>
      <c r="AD122" s="151"/>
      <c r="AE122" s="74"/>
      <c r="AF122" s="151"/>
      <c r="AG122" s="74"/>
      <c r="AH122" s="151"/>
      <c r="AI122" s="151"/>
      <c r="AJ122" s="151"/>
      <c r="AK122" s="74"/>
      <c r="AL122" s="82" t="e">
        <f aca="false">AJ122/AH122*100</f>
        <v>#DIV/0!</v>
      </c>
      <c r="AM122" s="82" t="e">
        <f aca="false">AK122/AI122*100</f>
        <v>#DIV/0!</v>
      </c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</row>
    <row r="123" s="75" customFormat="true" ht="70.5" hidden="false" customHeight="true" outlineLevel="0" collapsed="false">
      <c r="A123" s="106" t="s">
        <v>134</v>
      </c>
      <c r="B123" s="108" t="s">
        <v>44</v>
      </c>
      <c r="C123" s="108" t="s">
        <v>94</v>
      </c>
      <c r="D123" s="109" t="s">
        <v>135</v>
      </c>
      <c r="E123" s="108"/>
      <c r="F123" s="80"/>
      <c r="G123" s="79"/>
      <c r="H123" s="81"/>
      <c r="I123" s="79"/>
      <c r="J123" s="79"/>
      <c r="K123" s="72"/>
      <c r="L123" s="71"/>
      <c r="M123" s="81" t="n">
        <f aca="false">M124</f>
        <v>0</v>
      </c>
      <c r="N123" s="86" t="n">
        <f aca="false">N124</f>
        <v>0</v>
      </c>
      <c r="O123" s="79" t="n">
        <f aca="false">O124</f>
        <v>4238</v>
      </c>
      <c r="P123" s="79" t="n">
        <f aca="false">P124</f>
        <v>4238</v>
      </c>
      <c r="Q123" s="79" t="n">
        <f aca="false">Q124</f>
        <v>0</v>
      </c>
      <c r="R123" s="79" t="n">
        <f aca="false">R124</f>
        <v>0</v>
      </c>
      <c r="S123" s="79" t="n">
        <f aca="false">S124</f>
        <v>4238</v>
      </c>
      <c r="T123" s="79" t="n">
        <f aca="false">T124</f>
        <v>0</v>
      </c>
      <c r="U123" s="79" t="n">
        <f aca="false">U124</f>
        <v>0</v>
      </c>
      <c r="V123" s="80" t="n">
        <f aca="false">V124</f>
        <v>4238</v>
      </c>
      <c r="W123" s="80" t="n">
        <f aca="false">W124</f>
        <v>0</v>
      </c>
      <c r="X123" s="80" t="n">
        <f aca="false">X124</f>
        <v>0</v>
      </c>
      <c r="Y123" s="79" t="n">
        <f aca="false">Y124</f>
        <v>0</v>
      </c>
      <c r="Z123" s="81" t="n">
        <f aca="false">Z124</f>
        <v>4238</v>
      </c>
      <c r="AA123" s="79" t="n">
        <f aca="false">AA124</f>
        <v>0</v>
      </c>
      <c r="AB123" s="81" t="n">
        <f aca="false">AB124</f>
        <v>0</v>
      </c>
      <c r="AC123" s="79" t="n">
        <f aca="false">AC124</f>
        <v>0</v>
      </c>
      <c r="AD123" s="79" t="n">
        <f aca="false">AD124</f>
        <v>0</v>
      </c>
      <c r="AE123" s="81" t="n">
        <f aca="false">AE124</f>
        <v>0</v>
      </c>
      <c r="AF123" s="79" t="n">
        <f aca="false">AF124</f>
        <v>0</v>
      </c>
      <c r="AG123" s="81" t="n">
        <f aca="false">AG124</f>
        <v>0</v>
      </c>
      <c r="AH123" s="79" t="n">
        <f aca="false">AH124</f>
        <v>4238</v>
      </c>
      <c r="AI123" s="79" t="n">
        <f aca="false">AI124</f>
        <v>0</v>
      </c>
      <c r="AJ123" s="79" t="n">
        <f aca="false">AJ124</f>
        <v>0</v>
      </c>
      <c r="AK123" s="81" t="n">
        <f aca="false">AK124</f>
        <v>0</v>
      </c>
      <c r="AL123" s="82" t="n">
        <f aca="false">AJ123/AH123*100</f>
        <v>0</v>
      </c>
      <c r="AM123" s="82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</row>
    <row r="124" s="75" customFormat="true" ht="120.75" hidden="false" customHeight="true" outlineLevel="0" collapsed="false">
      <c r="A124" s="106" t="s">
        <v>105</v>
      </c>
      <c r="B124" s="108" t="s">
        <v>44</v>
      </c>
      <c r="C124" s="108" t="s">
        <v>94</v>
      </c>
      <c r="D124" s="109" t="s">
        <v>135</v>
      </c>
      <c r="E124" s="108" t="s">
        <v>106</v>
      </c>
      <c r="F124" s="80"/>
      <c r="G124" s="79"/>
      <c r="H124" s="81"/>
      <c r="I124" s="79"/>
      <c r="J124" s="79"/>
      <c r="K124" s="72"/>
      <c r="L124" s="71"/>
      <c r="M124" s="81"/>
      <c r="N124" s="86"/>
      <c r="O124" s="79" t="n">
        <f aca="false">P124-M124</f>
        <v>4238</v>
      </c>
      <c r="P124" s="79" t="n">
        <v>4238</v>
      </c>
      <c r="Q124" s="79"/>
      <c r="R124" s="71"/>
      <c r="S124" s="81" t="n">
        <f aca="false">P124+R124</f>
        <v>4238</v>
      </c>
      <c r="T124" s="79"/>
      <c r="U124" s="148"/>
      <c r="V124" s="80" t="n">
        <f aca="false">U124+S124</f>
        <v>4238</v>
      </c>
      <c r="W124" s="79" t="n">
        <f aca="false">T124</f>
        <v>0</v>
      </c>
      <c r="X124" s="149"/>
      <c r="Y124" s="150"/>
      <c r="Z124" s="81" t="n">
        <f aca="false">V124+X124+Y124</f>
        <v>4238</v>
      </c>
      <c r="AA124" s="79" t="n">
        <f aca="false">W124+Y124</f>
        <v>0</v>
      </c>
      <c r="AB124" s="74"/>
      <c r="AC124" s="151"/>
      <c r="AD124" s="151"/>
      <c r="AE124" s="74"/>
      <c r="AF124" s="151"/>
      <c r="AG124" s="74"/>
      <c r="AH124" s="79" t="n">
        <f aca="false">Z124+AB124+AC124+AD124+AE124+AF124+AG124</f>
        <v>4238</v>
      </c>
      <c r="AI124" s="79" t="n">
        <f aca="false">AA124+AG124</f>
        <v>0</v>
      </c>
      <c r="AJ124" s="151"/>
      <c r="AK124" s="74"/>
      <c r="AL124" s="82" t="n">
        <f aca="false">AJ124/AH124*100</f>
        <v>0</v>
      </c>
      <c r="AM124" s="82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</row>
    <row r="125" s="75" customFormat="true" ht="79.5" hidden="false" customHeight="true" outlineLevel="0" collapsed="false">
      <c r="A125" s="106" t="s">
        <v>136</v>
      </c>
      <c r="B125" s="108" t="s">
        <v>44</v>
      </c>
      <c r="C125" s="108" t="s">
        <v>94</v>
      </c>
      <c r="D125" s="109" t="s">
        <v>137</v>
      </c>
      <c r="E125" s="108"/>
      <c r="F125" s="80"/>
      <c r="G125" s="79"/>
      <c r="H125" s="81"/>
      <c r="I125" s="79"/>
      <c r="J125" s="79"/>
      <c r="K125" s="72"/>
      <c r="L125" s="71"/>
      <c r="M125" s="81"/>
      <c r="N125" s="86"/>
      <c r="O125" s="79" t="n">
        <f aca="false">O126</f>
        <v>15337</v>
      </c>
      <c r="P125" s="79" t="n">
        <f aca="false">P126</f>
        <v>15337</v>
      </c>
      <c r="Q125" s="79" t="n">
        <f aca="false">Q126</f>
        <v>0</v>
      </c>
      <c r="R125" s="79" t="n">
        <f aca="false">R126</f>
        <v>0</v>
      </c>
      <c r="S125" s="79" t="n">
        <f aca="false">S126</f>
        <v>15337</v>
      </c>
      <c r="T125" s="79" t="n">
        <f aca="false">T126</f>
        <v>0</v>
      </c>
      <c r="U125" s="79" t="n">
        <f aca="false">U126</f>
        <v>0</v>
      </c>
      <c r="V125" s="80" t="n">
        <f aca="false">V126</f>
        <v>15337</v>
      </c>
      <c r="W125" s="80" t="n">
        <f aca="false">W126</f>
        <v>0</v>
      </c>
      <c r="X125" s="80" t="n">
        <f aca="false">X126</f>
        <v>0</v>
      </c>
      <c r="Y125" s="79" t="n">
        <f aca="false">Y126</f>
        <v>0</v>
      </c>
      <c r="Z125" s="81" t="n">
        <f aca="false">Z126</f>
        <v>15337</v>
      </c>
      <c r="AA125" s="79" t="n">
        <f aca="false">AA126</f>
        <v>0</v>
      </c>
      <c r="AB125" s="81" t="n">
        <f aca="false">AB126</f>
        <v>0</v>
      </c>
      <c r="AC125" s="79" t="n">
        <f aca="false">AC126</f>
        <v>0</v>
      </c>
      <c r="AD125" s="79" t="n">
        <f aca="false">AD126</f>
        <v>0</v>
      </c>
      <c r="AE125" s="81" t="n">
        <f aca="false">AE126</f>
        <v>0</v>
      </c>
      <c r="AF125" s="79" t="n">
        <f aca="false">AF126</f>
        <v>0</v>
      </c>
      <c r="AG125" s="81" t="n">
        <f aca="false">AG126</f>
        <v>0</v>
      </c>
      <c r="AH125" s="79" t="n">
        <f aca="false">AH126</f>
        <v>15337</v>
      </c>
      <c r="AI125" s="79" t="n">
        <f aca="false">AI126</f>
        <v>0</v>
      </c>
      <c r="AJ125" s="79" t="n">
        <f aca="false">AJ126</f>
        <v>0</v>
      </c>
      <c r="AK125" s="81" t="n">
        <f aca="false">AK126</f>
        <v>0</v>
      </c>
      <c r="AL125" s="82" t="n">
        <f aca="false">AJ125/AH125*100</f>
        <v>0</v>
      </c>
      <c r="AM125" s="82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</row>
    <row r="126" s="75" customFormat="true" ht="114" hidden="false" customHeight="true" outlineLevel="0" collapsed="false">
      <c r="A126" s="106" t="s">
        <v>105</v>
      </c>
      <c r="B126" s="108" t="s">
        <v>44</v>
      </c>
      <c r="C126" s="108" t="s">
        <v>94</v>
      </c>
      <c r="D126" s="109" t="s">
        <v>137</v>
      </c>
      <c r="E126" s="108" t="s">
        <v>106</v>
      </c>
      <c r="F126" s="80"/>
      <c r="G126" s="79"/>
      <c r="H126" s="81"/>
      <c r="I126" s="79"/>
      <c r="J126" s="79"/>
      <c r="K126" s="72"/>
      <c r="L126" s="71"/>
      <c r="M126" s="81"/>
      <c r="N126" s="86"/>
      <c r="O126" s="79" t="n">
        <f aca="false">P126-M126</f>
        <v>15337</v>
      </c>
      <c r="P126" s="79" t="n">
        <v>15337</v>
      </c>
      <c r="Q126" s="79"/>
      <c r="R126" s="71"/>
      <c r="S126" s="81" t="n">
        <f aca="false">P126+R126</f>
        <v>15337</v>
      </c>
      <c r="T126" s="79"/>
      <c r="U126" s="148"/>
      <c r="V126" s="80" t="n">
        <f aca="false">U126+S126</f>
        <v>15337</v>
      </c>
      <c r="W126" s="79" t="n">
        <f aca="false">T126</f>
        <v>0</v>
      </c>
      <c r="X126" s="149"/>
      <c r="Y126" s="150"/>
      <c r="Z126" s="81" t="n">
        <f aca="false">V126+X126+Y126</f>
        <v>15337</v>
      </c>
      <c r="AA126" s="79" t="n">
        <f aca="false">W126+Y126</f>
        <v>0</v>
      </c>
      <c r="AB126" s="74"/>
      <c r="AC126" s="151"/>
      <c r="AD126" s="151"/>
      <c r="AE126" s="74"/>
      <c r="AF126" s="151"/>
      <c r="AG126" s="74"/>
      <c r="AH126" s="79" t="n">
        <f aca="false">Z126+AB126+AC126+AD126+AE126+AF126+AG126</f>
        <v>15337</v>
      </c>
      <c r="AI126" s="79" t="n">
        <f aca="false">AA126+AG126</f>
        <v>0</v>
      </c>
      <c r="AJ126" s="151"/>
      <c r="AK126" s="74"/>
      <c r="AL126" s="82" t="n">
        <f aca="false">AJ126/AH126*100</f>
        <v>0</v>
      </c>
      <c r="AM126" s="82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</row>
    <row r="127" s="75" customFormat="true" ht="23.25" hidden="false" customHeight="true" outlineLevel="0" collapsed="false">
      <c r="A127" s="106"/>
      <c r="B127" s="107"/>
      <c r="C127" s="108"/>
      <c r="D127" s="109"/>
      <c r="E127" s="108"/>
      <c r="F127" s="80"/>
      <c r="G127" s="71"/>
      <c r="H127" s="72"/>
      <c r="I127" s="71"/>
      <c r="J127" s="71"/>
      <c r="K127" s="72"/>
      <c r="L127" s="71"/>
      <c r="M127" s="72"/>
      <c r="N127" s="71"/>
      <c r="O127" s="71"/>
      <c r="P127" s="71"/>
      <c r="Q127" s="71"/>
      <c r="R127" s="71"/>
      <c r="S127" s="72"/>
      <c r="T127" s="71"/>
      <c r="U127" s="148"/>
      <c r="V127" s="171"/>
      <c r="W127" s="172"/>
      <c r="X127" s="149"/>
      <c r="Y127" s="150"/>
      <c r="Z127" s="173"/>
      <c r="AA127" s="174"/>
      <c r="AB127" s="74"/>
      <c r="AC127" s="151"/>
      <c r="AD127" s="151"/>
      <c r="AE127" s="74"/>
      <c r="AF127" s="151"/>
      <c r="AG127" s="74"/>
      <c r="AH127" s="151"/>
      <c r="AI127" s="151"/>
      <c r="AJ127" s="151"/>
      <c r="AK127" s="74"/>
      <c r="AL127" s="56"/>
      <c r="AM127" s="56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</row>
    <row r="128" s="75" customFormat="true" ht="45.75" hidden="false" customHeight="true" outlineLevel="0" collapsed="false">
      <c r="A128" s="66" t="s">
        <v>138</v>
      </c>
      <c r="B128" s="67" t="s">
        <v>44</v>
      </c>
      <c r="C128" s="68" t="s">
        <v>46</v>
      </c>
      <c r="D128" s="109"/>
      <c r="E128" s="108"/>
      <c r="F128" s="103" t="n">
        <f aca="false">F129</f>
        <v>1563</v>
      </c>
      <c r="G128" s="104" t="n">
        <f aca="false">G129</f>
        <v>218</v>
      </c>
      <c r="H128" s="105" t="n">
        <f aca="false">H129</f>
        <v>1781</v>
      </c>
      <c r="I128" s="104" t="n">
        <f aca="false">I129</f>
        <v>0</v>
      </c>
      <c r="J128" s="104" t="n">
        <f aca="false">J129</f>
        <v>1911</v>
      </c>
      <c r="K128" s="104" t="n">
        <f aca="false">K129</f>
        <v>0</v>
      </c>
      <c r="L128" s="104" t="n">
        <f aca="false">L129</f>
        <v>0</v>
      </c>
      <c r="M128" s="104" t="n">
        <f aca="false">M129</f>
        <v>1781</v>
      </c>
      <c r="N128" s="104" t="n">
        <f aca="false">N129</f>
        <v>0</v>
      </c>
      <c r="O128" s="104" t="n">
        <f aca="false">O129</f>
        <v>-127</v>
      </c>
      <c r="P128" s="104" t="n">
        <f aca="false">P129</f>
        <v>1654</v>
      </c>
      <c r="Q128" s="104" t="n">
        <f aca="false">Q129</f>
        <v>0</v>
      </c>
      <c r="R128" s="104" t="n">
        <f aca="false">R129</f>
        <v>0</v>
      </c>
      <c r="S128" s="104" t="n">
        <f aca="false">S129</f>
        <v>1654</v>
      </c>
      <c r="T128" s="104" t="n">
        <f aca="false">T129</f>
        <v>0</v>
      </c>
      <c r="U128" s="104" t="n">
        <f aca="false">U129</f>
        <v>0</v>
      </c>
      <c r="V128" s="103" t="n">
        <f aca="false">V129</f>
        <v>1654</v>
      </c>
      <c r="W128" s="103" t="n">
        <f aca="false">W129</f>
        <v>0</v>
      </c>
      <c r="X128" s="103" t="n">
        <f aca="false">X129</f>
        <v>0</v>
      </c>
      <c r="Y128" s="104" t="n">
        <f aca="false">Y129</f>
        <v>0</v>
      </c>
      <c r="Z128" s="105" t="n">
        <f aca="false">Z129</f>
        <v>1654</v>
      </c>
      <c r="AA128" s="104" t="n">
        <f aca="false">AA129</f>
        <v>0</v>
      </c>
      <c r="AB128" s="105" t="n">
        <f aca="false">AB129</f>
        <v>0</v>
      </c>
      <c r="AC128" s="104" t="n">
        <f aca="false">AC129</f>
        <v>0</v>
      </c>
      <c r="AD128" s="104" t="n">
        <f aca="false">AD129</f>
        <v>0</v>
      </c>
      <c r="AE128" s="105" t="n">
        <f aca="false">AE129</f>
        <v>0</v>
      </c>
      <c r="AF128" s="104" t="n">
        <f aca="false">AF129</f>
        <v>0</v>
      </c>
      <c r="AG128" s="105" t="n">
        <f aca="false">AG129</f>
        <v>0</v>
      </c>
      <c r="AH128" s="104" t="n">
        <f aca="false">AH129</f>
        <v>1654</v>
      </c>
      <c r="AI128" s="104" t="n">
        <f aca="false">AI129</f>
        <v>0</v>
      </c>
      <c r="AJ128" s="104" t="n">
        <f aca="false">AJ129</f>
        <v>406</v>
      </c>
      <c r="AK128" s="105" t="n">
        <f aca="false">AK129</f>
        <v>0</v>
      </c>
      <c r="AL128" s="73" t="n">
        <f aca="false">AJ128/AH128*100</f>
        <v>24.546553808948</v>
      </c>
      <c r="AM128" s="73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</row>
    <row r="129" s="75" customFormat="true" ht="49.5" hidden="false" customHeight="true" outlineLevel="0" collapsed="false">
      <c r="A129" s="106" t="s">
        <v>139</v>
      </c>
      <c r="B129" s="107" t="s">
        <v>44</v>
      </c>
      <c r="C129" s="108" t="s">
        <v>46</v>
      </c>
      <c r="D129" s="109" t="s">
        <v>140</v>
      </c>
      <c r="E129" s="108"/>
      <c r="F129" s="110" t="n">
        <f aca="false">F130</f>
        <v>1563</v>
      </c>
      <c r="G129" s="111" t="n">
        <f aca="false">G130</f>
        <v>218</v>
      </c>
      <c r="H129" s="112" t="n">
        <f aca="false">H130</f>
        <v>1781</v>
      </c>
      <c r="I129" s="111" t="n">
        <f aca="false">I130</f>
        <v>0</v>
      </c>
      <c r="J129" s="111" t="n">
        <f aca="false">J130</f>
        <v>1911</v>
      </c>
      <c r="K129" s="111" t="n">
        <f aca="false">K130</f>
        <v>0</v>
      </c>
      <c r="L129" s="111" t="n">
        <f aca="false">L130</f>
        <v>0</v>
      </c>
      <c r="M129" s="111" t="n">
        <f aca="false">M130</f>
        <v>1781</v>
      </c>
      <c r="N129" s="111" t="n">
        <f aca="false">N130</f>
        <v>0</v>
      </c>
      <c r="O129" s="111" t="n">
        <f aca="false">O130</f>
        <v>-127</v>
      </c>
      <c r="P129" s="111" t="n">
        <f aca="false">P130</f>
        <v>1654</v>
      </c>
      <c r="Q129" s="111" t="n">
        <f aca="false">Q130</f>
        <v>0</v>
      </c>
      <c r="R129" s="111" t="n">
        <f aca="false">R130</f>
        <v>0</v>
      </c>
      <c r="S129" s="111" t="n">
        <f aca="false">S130</f>
        <v>1654</v>
      </c>
      <c r="T129" s="111" t="n">
        <f aca="false">T130</f>
        <v>0</v>
      </c>
      <c r="U129" s="111" t="n">
        <f aca="false">U130</f>
        <v>0</v>
      </c>
      <c r="V129" s="110" t="n">
        <f aca="false">V130</f>
        <v>1654</v>
      </c>
      <c r="W129" s="110" t="n">
        <f aca="false">W130</f>
        <v>0</v>
      </c>
      <c r="X129" s="110" t="n">
        <f aca="false">X130</f>
        <v>0</v>
      </c>
      <c r="Y129" s="111" t="n">
        <f aca="false">Y130</f>
        <v>0</v>
      </c>
      <c r="Z129" s="112" t="n">
        <f aca="false">Z130</f>
        <v>1654</v>
      </c>
      <c r="AA129" s="111" t="n">
        <f aca="false">AA130</f>
        <v>0</v>
      </c>
      <c r="AB129" s="112" t="n">
        <f aca="false">AB130</f>
        <v>0</v>
      </c>
      <c r="AC129" s="111" t="n">
        <f aca="false">AC130</f>
        <v>0</v>
      </c>
      <c r="AD129" s="111" t="n">
        <f aca="false">AD130</f>
        <v>0</v>
      </c>
      <c r="AE129" s="112" t="n">
        <f aca="false">AE130</f>
        <v>0</v>
      </c>
      <c r="AF129" s="111" t="n">
        <f aca="false">AF130</f>
        <v>0</v>
      </c>
      <c r="AG129" s="112" t="n">
        <f aca="false">AG130</f>
        <v>0</v>
      </c>
      <c r="AH129" s="111" t="n">
        <f aca="false">AH130</f>
        <v>1654</v>
      </c>
      <c r="AI129" s="111" t="n">
        <f aca="false">AI130</f>
        <v>0</v>
      </c>
      <c r="AJ129" s="111" t="n">
        <f aca="false">AJ130</f>
        <v>406</v>
      </c>
      <c r="AK129" s="112" t="n">
        <f aca="false">AK130</f>
        <v>0</v>
      </c>
      <c r="AL129" s="82" t="n">
        <f aca="false">AJ129/AH129*100</f>
        <v>24.546553808948</v>
      </c>
      <c r="AM129" s="82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</row>
    <row r="130" s="75" customFormat="true" ht="42.75" hidden="false" customHeight="true" outlineLevel="0" collapsed="false">
      <c r="A130" s="106" t="s">
        <v>37</v>
      </c>
      <c r="B130" s="107" t="s">
        <v>44</v>
      </c>
      <c r="C130" s="108" t="s">
        <v>46</v>
      </c>
      <c r="D130" s="109" t="s">
        <v>140</v>
      </c>
      <c r="E130" s="108" t="s">
        <v>38</v>
      </c>
      <c r="F130" s="80" t="n">
        <v>1563</v>
      </c>
      <c r="G130" s="79" t="n">
        <f aca="false">H130-F130</f>
        <v>218</v>
      </c>
      <c r="H130" s="81" t="n">
        <v>1781</v>
      </c>
      <c r="I130" s="79"/>
      <c r="J130" s="79" t="n">
        <v>1911</v>
      </c>
      <c r="K130" s="72"/>
      <c r="L130" s="71"/>
      <c r="M130" s="81" t="n">
        <f aca="false">H130+K130</f>
        <v>1781</v>
      </c>
      <c r="N130" s="86"/>
      <c r="O130" s="79" t="n">
        <f aca="false">P130-M130</f>
        <v>-127</v>
      </c>
      <c r="P130" s="79" t="n">
        <v>1654</v>
      </c>
      <c r="Q130" s="79"/>
      <c r="R130" s="71"/>
      <c r="S130" s="81" t="n">
        <f aca="false">P130+R130</f>
        <v>1654</v>
      </c>
      <c r="T130" s="79"/>
      <c r="U130" s="148"/>
      <c r="V130" s="80" t="n">
        <f aca="false">U130+S130</f>
        <v>1654</v>
      </c>
      <c r="W130" s="79" t="n">
        <f aca="false">T130</f>
        <v>0</v>
      </c>
      <c r="X130" s="149"/>
      <c r="Y130" s="150"/>
      <c r="Z130" s="81" t="n">
        <f aca="false">V130+X130+Y130</f>
        <v>1654</v>
      </c>
      <c r="AA130" s="79" t="n">
        <f aca="false">W130+Y130</f>
        <v>0</v>
      </c>
      <c r="AB130" s="74"/>
      <c r="AC130" s="151"/>
      <c r="AD130" s="151"/>
      <c r="AE130" s="74"/>
      <c r="AF130" s="151"/>
      <c r="AG130" s="74"/>
      <c r="AH130" s="79" t="n">
        <f aca="false">Z130+AB130+AC130+AD130+AE130+AF130+AG130</f>
        <v>1654</v>
      </c>
      <c r="AI130" s="79" t="n">
        <f aca="false">AA130+AG130</f>
        <v>0</v>
      </c>
      <c r="AJ130" s="86" t="n">
        <v>406</v>
      </c>
      <c r="AK130" s="74"/>
      <c r="AL130" s="82" t="n">
        <f aca="false">AJ130/AH130*100</f>
        <v>24.546553808948</v>
      </c>
      <c r="AM130" s="82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</row>
    <row r="131" s="75" customFormat="true" ht="19.5" hidden="false" customHeight="true" outlineLevel="0" collapsed="false">
      <c r="A131" s="106"/>
      <c r="B131" s="107"/>
      <c r="C131" s="108"/>
      <c r="D131" s="109"/>
      <c r="E131" s="108"/>
      <c r="F131" s="70"/>
      <c r="G131" s="71"/>
      <c r="H131" s="72"/>
      <c r="I131" s="71"/>
      <c r="J131" s="71"/>
      <c r="K131" s="72"/>
      <c r="L131" s="71"/>
      <c r="M131" s="72"/>
      <c r="N131" s="71"/>
      <c r="O131" s="71"/>
      <c r="P131" s="71"/>
      <c r="Q131" s="71"/>
      <c r="R131" s="71"/>
      <c r="S131" s="72"/>
      <c r="T131" s="71"/>
      <c r="U131" s="148"/>
      <c r="V131" s="171"/>
      <c r="W131" s="172"/>
      <c r="X131" s="149"/>
      <c r="Y131" s="150"/>
      <c r="Z131" s="173"/>
      <c r="AA131" s="174"/>
      <c r="AB131" s="74"/>
      <c r="AC131" s="151"/>
      <c r="AD131" s="151"/>
      <c r="AE131" s="74"/>
      <c r="AF131" s="151"/>
      <c r="AG131" s="74"/>
      <c r="AH131" s="151"/>
      <c r="AI131" s="151"/>
      <c r="AJ131" s="151"/>
      <c r="AK131" s="74"/>
      <c r="AL131" s="56"/>
      <c r="AM131" s="56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</row>
    <row r="132" s="84" customFormat="true" ht="51.75" hidden="false" customHeight="true" outlineLevel="0" collapsed="false">
      <c r="A132" s="66" t="s">
        <v>141</v>
      </c>
      <c r="B132" s="67" t="s">
        <v>44</v>
      </c>
      <c r="C132" s="68" t="s">
        <v>52</v>
      </c>
      <c r="D132" s="102"/>
      <c r="E132" s="68"/>
      <c r="F132" s="103" t="n">
        <f aca="false">F133+F136+F138+F142+F146</f>
        <v>87025</v>
      </c>
      <c r="G132" s="104" t="n">
        <f aca="false">G133+G136+G138+G142+G146+G148</f>
        <v>-4266</v>
      </c>
      <c r="H132" s="104" t="n">
        <f aca="false">H133+H136+H138+H142+H146+H148</f>
        <v>82759</v>
      </c>
      <c r="I132" s="104" t="n">
        <f aca="false">I133+I136+I138+I142+I146+I148</f>
        <v>0</v>
      </c>
      <c r="J132" s="104" t="n">
        <f aca="false">J133+J136+J138+J142+J146+J148</f>
        <v>81388</v>
      </c>
      <c r="K132" s="104" t="n">
        <f aca="false">K133+K136+K138+K142+K146+K148</f>
        <v>0</v>
      </c>
      <c r="L132" s="104" t="n">
        <f aca="false">L133+L136+L138+L142+L146+L148</f>
        <v>0</v>
      </c>
      <c r="M132" s="104" t="n">
        <f aca="false">M133+M136+M138+M142+M146+M148</f>
        <v>82759</v>
      </c>
      <c r="N132" s="104" t="n">
        <f aca="false">N133+N136+N138+N142+N146+N148</f>
        <v>0</v>
      </c>
      <c r="O132" s="104" t="n">
        <f aca="false">O133+O136+O138+O142+O146+O148</f>
        <v>-10395</v>
      </c>
      <c r="P132" s="104" t="n">
        <f aca="false">P133+P136+P138+P142+P146+P148</f>
        <v>72364</v>
      </c>
      <c r="Q132" s="104" t="n">
        <f aca="false">Q133+Q136+Q138+Q142+Q146+Q148</f>
        <v>0</v>
      </c>
      <c r="R132" s="104" t="n">
        <f aca="false">R133+R136+R138+R142+R146+R148</f>
        <v>0</v>
      </c>
      <c r="S132" s="104" t="n">
        <f aca="false">S133+S136+S138+S142+S146+S148</f>
        <v>72364</v>
      </c>
      <c r="T132" s="104" t="n">
        <f aca="false">T133+T136+T138+T142+T146+T148</f>
        <v>0</v>
      </c>
      <c r="U132" s="104" t="n">
        <f aca="false">U133+U136+U138+U142+U146+U148</f>
        <v>0</v>
      </c>
      <c r="V132" s="103" t="n">
        <f aca="false">V133+V136+V138+V142+V146+V148</f>
        <v>72364</v>
      </c>
      <c r="W132" s="103" t="n">
        <f aca="false">W133+W136+W138+W142+W146+W148</f>
        <v>0</v>
      </c>
      <c r="X132" s="103" t="n">
        <f aca="false">X133+X136+X138+X142+X146+X148</f>
        <v>3239</v>
      </c>
      <c r="Y132" s="104" t="n">
        <f aca="false">Y133+Y136+Y138+Y142+Y146+Y148</f>
        <v>0</v>
      </c>
      <c r="Z132" s="105" t="n">
        <f aca="false">Z133+Z136+Z138+Z142+Z146+Z148</f>
        <v>75603</v>
      </c>
      <c r="AA132" s="104" t="n">
        <f aca="false">AA133+AA136+AA138+AA142+AA146+AA148</f>
        <v>0</v>
      </c>
      <c r="AB132" s="105" t="n">
        <f aca="false">AB133+AB136+AB138+AB142+AB146+AB148</f>
        <v>0</v>
      </c>
      <c r="AC132" s="104" t="n">
        <f aca="false">AC133+AC136+AC138+AC142+AC146+AC148</f>
        <v>82</v>
      </c>
      <c r="AD132" s="104" t="n">
        <f aca="false">AD133+AD136+AD138+AD142+AD146+AD148</f>
        <v>0</v>
      </c>
      <c r="AE132" s="105" t="n">
        <f aca="false">AE133+AE136+AE138+AE142+AE146+AE148</f>
        <v>0</v>
      </c>
      <c r="AF132" s="104" t="n">
        <f aca="false">AF133+AF136+AF138+AF142+AF146+AF148</f>
        <v>0</v>
      </c>
      <c r="AG132" s="105" t="n">
        <f aca="false">AG133+AG136+AG138+AG142+AG146+AG148</f>
        <v>0</v>
      </c>
      <c r="AH132" s="104" t="n">
        <f aca="false">AH133+AH136+AH138+AH142+AH146+AH148</f>
        <v>75685</v>
      </c>
      <c r="AI132" s="104" t="n">
        <f aca="false">AI133+AI136+AI138+AI142+AI146+AI148</f>
        <v>0</v>
      </c>
      <c r="AJ132" s="104" t="n">
        <f aca="false">AJ133+AJ136+AJ138+AJ142+AJ146+AJ148</f>
        <v>12079</v>
      </c>
      <c r="AK132" s="105" t="n">
        <f aca="false">AK133+AK136+AK138+AK142+AK146+AK148</f>
        <v>0</v>
      </c>
      <c r="AL132" s="73" t="n">
        <f aca="false">AJ132/AH132*100</f>
        <v>15.9595692673581</v>
      </c>
      <c r="AM132" s="73"/>
      <c r="AN132" s="83"/>
      <c r="AO132" s="83"/>
      <c r="AP132" s="83"/>
      <c r="AQ132" s="83"/>
      <c r="AR132" s="83"/>
      <c r="AS132" s="83"/>
      <c r="AT132" s="83"/>
      <c r="AU132" s="83"/>
      <c r="AV132" s="83"/>
      <c r="AW132" s="83"/>
      <c r="AX132" s="83"/>
      <c r="AY132" s="83"/>
      <c r="AZ132" s="83"/>
      <c r="BA132" s="83"/>
      <c r="BB132" s="83"/>
      <c r="BC132" s="83"/>
      <c r="BD132" s="83"/>
      <c r="BE132" s="83"/>
      <c r="BF132" s="83"/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</row>
    <row r="133" s="84" customFormat="true" ht="102.75" hidden="false" customHeight="true" outlineLevel="0" collapsed="false">
      <c r="A133" s="106" t="s">
        <v>35</v>
      </c>
      <c r="B133" s="107" t="s">
        <v>44</v>
      </c>
      <c r="C133" s="108" t="s">
        <v>52</v>
      </c>
      <c r="D133" s="109" t="s">
        <v>36</v>
      </c>
      <c r="E133" s="68"/>
      <c r="F133" s="110" t="n">
        <f aca="false">F134+F135</f>
        <v>42927</v>
      </c>
      <c r="G133" s="111" t="n">
        <f aca="false">G134+G135</f>
        <v>1276</v>
      </c>
      <c r="H133" s="112" t="n">
        <f aca="false">H134+H135</f>
        <v>44203</v>
      </c>
      <c r="I133" s="111" t="n">
        <f aca="false">I134+I135</f>
        <v>0</v>
      </c>
      <c r="J133" s="111" t="n">
        <f aca="false">J134+J135</f>
        <v>40725</v>
      </c>
      <c r="K133" s="111" t="n">
        <f aca="false">K134+K135</f>
        <v>0</v>
      </c>
      <c r="L133" s="111" t="n">
        <f aca="false">L134+L135</f>
        <v>0</v>
      </c>
      <c r="M133" s="111" t="n">
        <f aca="false">M134+M135</f>
        <v>44203</v>
      </c>
      <c r="N133" s="111" t="n">
        <f aca="false">N134+N135</f>
        <v>0</v>
      </c>
      <c r="O133" s="111" t="n">
        <f aca="false">O134+O135</f>
        <v>-36</v>
      </c>
      <c r="P133" s="111" t="n">
        <f aca="false">P134+P135</f>
        <v>44167</v>
      </c>
      <c r="Q133" s="111" t="n">
        <f aca="false">Q134+Q135</f>
        <v>0</v>
      </c>
      <c r="R133" s="111" t="n">
        <f aca="false">R134+R135</f>
        <v>0</v>
      </c>
      <c r="S133" s="111" t="n">
        <f aca="false">S134+S135</f>
        <v>44167</v>
      </c>
      <c r="T133" s="111" t="n">
        <f aca="false">T134+T135</f>
        <v>0</v>
      </c>
      <c r="U133" s="111" t="n">
        <f aca="false">U134+U135</f>
        <v>0</v>
      </c>
      <c r="V133" s="110" t="n">
        <f aca="false">V134+V135</f>
        <v>44167</v>
      </c>
      <c r="W133" s="110" t="n">
        <f aca="false">W134+W135</f>
        <v>0</v>
      </c>
      <c r="X133" s="110" t="n">
        <f aca="false">X134+X135</f>
        <v>0</v>
      </c>
      <c r="Y133" s="111" t="n">
        <f aca="false">Y134+Y135</f>
        <v>0</v>
      </c>
      <c r="Z133" s="112" t="n">
        <f aca="false">Z134+Z135</f>
        <v>44167</v>
      </c>
      <c r="AA133" s="111" t="n">
        <f aca="false">AA134+AA135</f>
        <v>0</v>
      </c>
      <c r="AB133" s="112" t="n">
        <f aca="false">AB134+AB135</f>
        <v>0</v>
      </c>
      <c r="AC133" s="111" t="n">
        <f aca="false">AC134+AC135</f>
        <v>0</v>
      </c>
      <c r="AD133" s="111" t="n">
        <f aca="false">AD134+AD135</f>
        <v>0</v>
      </c>
      <c r="AE133" s="112" t="n">
        <f aca="false">AE134+AE135</f>
        <v>0</v>
      </c>
      <c r="AF133" s="111" t="n">
        <f aca="false">AF134+AF135</f>
        <v>0</v>
      </c>
      <c r="AG133" s="112" t="n">
        <f aca="false">AG134+AG135</f>
        <v>0</v>
      </c>
      <c r="AH133" s="111" t="n">
        <f aca="false">AH134+AH135</f>
        <v>44167</v>
      </c>
      <c r="AI133" s="111" t="n">
        <f aca="false">AI134+AI135</f>
        <v>0</v>
      </c>
      <c r="AJ133" s="111" t="n">
        <f aca="false">AJ134+AJ135</f>
        <v>11385</v>
      </c>
      <c r="AK133" s="112" t="n">
        <f aca="false">AK134+AK135</f>
        <v>0</v>
      </c>
      <c r="AL133" s="82" t="n">
        <f aca="false">AJ133/AH133*100</f>
        <v>25.7771639459325</v>
      </c>
      <c r="AM133" s="82"/>
      <c r="AN133" s="83"/>
      <c r="AO133" s="83"/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</row>
    <row r="134" s="84" customFormat="true" ht="69.75" hidden="true" customHeight="true" outlineLevel="0" collapsed="false">
      <c r="A134" s="106" t="s">
        <v>142</v>
      </c>
      <c r="B134" s="107" t="s">
        <v>44</v>
      </c>
      <c r="C134" s="108" t="s">
        <v>52</v>
      </c>
      <c r="D134" s="109" t="s">
        <v>36</v>
      </c>
      <c r="E134" s="108" t="s">
        <v>55</v>
      </c>
      <c r="F134" s="80" t="n">
        <v>42927</v>
      </c>
      <c r="G134" s="79" t="n">
        <f aca="false">H134-F134</f>
        <v>-42927</v>
      </c>
      <c r="H134" s="145"/>
      <c r="I134" s="101"/>
      <c r="J134" s="101"/>
      <c r="K134" s="145"/>
      <c r="L134" s="101"/>
      <c r="M134" s="81" t="n">
        <f aca="false">H134+K134</f>
        <v>0</v>
      </c>
      <c r="N134" s="86"/>
      <c r="O134" s="79" t="n">
        <f aca="false">H134+J134</f>
        <v>0</v>
      </c>
      <c r="P134" s="79" t="n">
        <f aca="false">I134+K134</f>
        <v>0</v>
      </c>
      <c r="Q134" s="79" t="n">
        <f aca="false">J134+L134</f>
        <v>0</v>
      </c>
      <c r="R134" s="101"/>
      <c r="S134" s="145"/>
      <c r="T134" s="79" t="n">
        <f aca="false">M134+O134</f>
        <v>0</v>
      </c>
      <c r="U134" s="141"/>
      <c r="V134" s="142"/>
      <c r="W134" s="143"/>
      <c r="X134" s="144"/>
      <c r="Y134" s="138"/>
      <c r="Z134" s="145"/>
      <c r="AA134" s="101"/>
      <c r="AB134" s="83"/>
      <c r="AC134" s="139"/>
      <c r="AD134" s="139"/>
      <c r="AE134" s="83"/>
      <c r="AF134" s="139"/>
      <c r="AG134" s="83"/>
      <c r="AH134" s="139"/>
      <c r="AI134" s="139"/>
      <c r="AJ134" s="139"/>
      <c r="AK134" s="83"/>
      <c r="AL134" s="82" t="e">
        <f aca="false">AJ134/AH134*100</f>
        <v>#DIV/0!</v>
      </c>
      <c r="AM134" s="82"/>
      <c r="AN134" s="83"/>
      <c r="AO134" s="83"/>
      <c r="AP134" s="83"/>
      <c r="AQ134" s="83"/>
      <c r="AR134" s="83"/>
      <c r="AS134" s="83"/>
      <c r="AT134" s="83"/>
      <c r="AU134" s="83"/>
      <c r="AV134" s="83"/>
      <c r="AW134" s="83"/>
      <c r="AX134" s="83"/>
      <c r="AY134" s="83"/>
      <c r="AZ134" s="83"/>
      <c r="BA134" s="83"/>
      <c r="BB134" s="83"/>
      <c r="BC134" s="83"/>
      <c r="BD134" s="83"/>
      <c r="BE134" s="83"/>
      <c r="BF134" s="83"/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</row>
    <row r="135" s="84" customFormat="true" ht="44.25" hidden="false" customHeight="true" outlineLevel="0" collapsed="false">
      <c r="A135" s="106" t="s">
        <v>113</v>
      </c>
      <c r="B135" s="107" t="s">
        <v>44</v>
      </c>
      <c r="C135" s="108" t="s">
        <v>52</v>
      </c>
      <c r="D135" s="109" t="s">
        <v>36</v>
      </c>
      <c r="E135" s="108" t="s">
        <v>114</v>
      </c>
      <c r="F135" s="80"/>
      <c r="G135" s="79" t="n">
        <f aca="false">H135-F135</f>
        <v>44203</v>
      </c>
      <c r="H135" s="81" t="n">
        <v>44203</v>
      </c>
      <c r="I135" s="79"/>
      <c r="J135" s="79" t="n">
        <v>40725</v>
      </c>
      <c r="K135" s="145"/>
      <c r="L135" s="101"/>
      <c r="M135" s="81" t="n">
        <f aca="false">H135+K135</f>
        <v>44203</v>
      </c>
      <c r="N135" s="86"/>
      <c r="O135" s="79" t="n">
        <f aca="false">P135-M135</f>
        <v>-36</v>
      </c>
      <c r="P135" s="79" t="n">
        <v>44167</v>
      </c>
      <c r="Q135" s="79"/>
      <c r="R135" s="101"/>
      <c r="S135" s="81" t="n">
        <f aca="false">P135+R135</f>
        <v>44167</v>
      </c>
      <c r="T135" s="79"/>
      <c r="U135" s="141"/>
      <c r="V135" s="80" t="n">
        <f aca="false">U135+S135</f>
        <v>44167</v>
      </c>
      <c r="W135" s="79" t="n">
        <f aca="false">T135</f>
        <v>0</v>
      </c>
      <c r="X135" s="144"/>
      <c r="Y135" s="138"/>
      <c r="Z135" s="81" t="n">
        <f aca="false">V135+X135+Y135</f>
        <v>44167</v>
      </c>
      <c r="AA135" s="79" t="n">
        <f aca="false">W135+Y135</f>
        <v>0</v>
      </c>
      <c r="AB135" s="83"/>
      <c r="AC135" s="139"/>
      <c r="AD135" s="139"/>
      <c r="AE135" s="83"/>
      <c r="AF135" s="139"/>
      <c r="AG135" s="83"/>
      <c r="AH135" s="79" t="n">
        <f aca="false">Z135+AB135+AC135+AD135+AE135+AF135+AG135</f>
        <v>44167</v>
      </c>
      <c r="AI135" s="79" t="n">
        <f aca="false">AA135+AG135</f>
        <v>0</v>
      </c>
      <c r="AJ135" s="79" t="n">
        <v>11385</v>
      </c>
      <c r="AK135" s="83"/>
      <c r="AL135" s="82" t="n">
        <f aca="false">AJ135/AH135*100</f>
        <v>25.7771639459325</v>
      </c>
      <c r="AM135" s="82"/>
      <c r="AN135" s="83"/>
      <c r="AO135" s="83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</row>
    <row r="136" s="93" customFormat="true" ht="57.75" hidden="false" customHeight="true" outlineLevel="0" collapsed="false">
      <c r="A136" s="106" t="s">
        <v>103</v>
      </c>
      <c r="B136" s="107" t="s">
        <v>44</v>
      </c>
      <c r="C136" s="108" t="s">
        <v>52</v>
      </c>
      <c r="D136" s="109" t="s">
        <v>104</v>
      </c>
      <c r="E136" s="108"/>
      <c r="F136" s="110" t="n">
        <f aca="false">F137</f>
        <v>1259</v>
      </c>
      <c r="G136" s="111" t="n">
        <f aca="false">G137</f>
        <v>41</v>
      </c>
      <c r="H136" s="112" t="n">
        <f aca="false">H137</f>
        <v>1300</v>
      </c>
      <c r="I136" s="111" t="n">
        <f aca="false">I137</f>
        <v>0</v>
      </c>
      <c r="J136" s="111" t="n">
        <f aca="false">J137</f>
        <v>1300</v>
      </c>
      <c r="K136" s="111" t="n">
        <f aca="false">K137</f>
        <v>0</v>
      </c>
      <c r="L136" s="111" t="n">
        <f aca="false">L137</f>
        <v>0</v>
      </c>
      <c r="M136" s="111" t="n">
        <f aca="false">M137</f>
        <v>1300</v>
      </c>
      <c r="N136" s="111" t="n">
        <f aca="false">N137</f>
        <v>0</v>
      </c>
      <c r="O136" s="111" t="n">
        <f aca="false">O137</f>
        <v>1008</v>
      </c>
      <c r="P136" s="111" t="n">
        <f aca="false">P137</f>
        <v>2308</v>
      </c>
      <c r="Q136" s="111" t="n">
        <f aca="false">Q137</f>
        <v>0</v>
      </c>
      <c r="R136" s="111" t="n">
        <f aca="false">R137</f>
        <v>0</v>
      </c>
      <c r="S136" s="111" t="n">
        <f aca="false">S137</f>
        <v>2308</v>
      </c>
      <c r="T136" s="111" t="n">
        <f aca="false">T137</f>
        <v>0</v>
      </c>
      <c r="U136" s="111" t="n">
        <f aca="false">U137</f>
        <v>0</v>
      </c>
      <c r="V136" s="110" t="n">
        <f aca="false">V137</f>
        <v>2308</v>
      </c>
      <c r="W136" s="110" t="n">
        <f aca="false">W137</f>
        <v>0</v>
      </c>
      <c r="X136" s="110" t="n">
        <f aca="false">X137</f>
        <v>0</v>
      </c>
      <c r="Y136" s="111" t="n">
        <f aca="false">Y137</f>
        <v>0</v>
      </c>
      <c r="Z136" s="112" t="n">
        <f aca="false">Z137</f>
        <v>2308</v>
      </c>
      <c r="AA136" s="111" t="n">
        <f aca="false">AA137</f>
        <v>0</v>
      </c>
      <c r="AB136" s="112" t="n">
        <f aca="false">AB137</f>
        <v>0</v>
      </c>
      <c r="AC136" s="111" t="n">
        <f aca="false">AC137</f>
        <v>0</v>
      </c>
      <c r="AD136" s="111" t="n">
        <f aca="false">AD137</f>
        <v>0</v>
      </c>
      <c r="AE136" s="112" t="n">
        <f aca="false">AE137</f>
        <v>0</v>
      </c>
      <c r="AF136" s="111" t="n">
        <f aca="false">AF137</f>
        <v>0</v>
      </c>
      <c r="AG136" s="112" t="n">
        <f aca="false">AG137</f>
        <v>0</v>
      </c>
      <c r="AH136" s="111" t="n">
        <f aca="false">AH137</f>
        <v>2308</v>
      </c>
      <c r="AI136" s="111" t="n">
        <f aca="false">AI137</f>
        <v>0</v>
      </c>
      <c r="AJ136" s="111" t="n">
        <f aca="false">AJ137</f>
        <v>158</v>
      </c>
      <c r="AK136" s="112" t="n">
        <f aca="false">AK137</f>
        <v>0</v>
      </c>
      <c r="AL136" s="82" t="n">
        <f aca="false">AJ136/AH136*100</f>
        <v>6.84575389948007</v>
      </c>
      <c r="AM136" s="82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</row>
    <row r="137" s="65" customFormat="true" ht="111" hidden="false" customHeight="true" outlineLevel="0" collapsed="false">
      <c r="A137" s="106" t="s">
        <v>105</v>
      </c>
      <c r="B137" s="107" t="s">
        <v>44</v>
      </c>
      <c r="C137" s="108" t="s">
        <v>52</v>
      </c>
      <c r="D137" s="109" t="s">
        <v>104</v>
      </c>
      <c r="E137" s="108" t="s">
        <v>106</v>
      </c>
      <c r="F137" s="80" t="n">
        <v>1259</v>
      </c>
      <c r="G137" s="79" t="n">
        <f aca="false">H137-F137</f>
        <v>41</v>
      </c>
      <c r="H137" s="81" t="n">
        <v>1300</v>
      </c>
      <c r="I137" s="79"/>
      <c r="J137" s="79" t="n">
        <v>1300</v>
      </c>
      <c r="K137" s="175"/>
      <c r="L137" s="176"/>
      <c r="M137" s="81" t="n">
        <f aca="false">H137+K137</f>
        <v>1300</v>
      </c>
      <c r="N137" s="86"/>
      <c r="O137" s="79" t="n">
        <f aca="false">P137-M137</f>
        <v>1008</v>
      </c>
      <c r="P137" s="79" t="n">
        <v>2308</v>
      </c>
      <c r="Q137" s="79"/>
      <c r="R137" s="176"/>
      <c r="S137" s="81" t="n">
        <f aca="false">P137+R137</f>
        <v>2308</v>
      </c>
      <c r="T137" s="79"/>
      <c r="U137" s="97"/>
      <c r="V137" s="80" t="n">
        <f aca="false">U137+S137</f>
        <v>2308</v>
      </c>
      <c r="W137" s="79" t="n">
        <f aca="false">T137</f>
        <v>0</v>
      </c>
      <c r="X137" s="99"/>
      <c r="Y137" s="100"/>
      <c r="Z137" s="81" t="n">
        <f aca="false">V137+X137+Y137</f>
        <v>2308</v>
      </c>
      <c r="AA137" s="79" t="n">
        <f aca="false">W137+Y137</f>
        <v>0</v>
      </c>
      <c r="AB137" s="63"/>
      <c r="AC137" s="64"/>
      <c r="AD137" s="64"/>
      <c r="AE137" s="63"/>
      <c r="AF137" s="64"/>
      <c r="AG137" s="63"/>
      <c r="AH137" s="79" t="n">
        <f aca="false">Z137+AB137+AC137+AD137+AE137+AF137+AG137</f>
        <v>2308</v>
      </c>
      <c r="AI137" s="79" t="n">
        <f aca="false">AA137+AG137</f>
        <v>0</v>
      </c>
      <c r="AJ137" s="95" t="n">
        <v>158</v>
      </c>
      <c r="AK137" s="63"/>
      <c r="AL137" s="82" t="n">
        <f aca="false">AJ137/AH137*100</f>
        <v>6.84575389948007</v>
      </c>
      <c r="AM137" s="82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</row>
    <row r="138" s="84" customFormat="true" ht="37.5" hidden="false" customHeight="true" outlineLevel="0" collapsed="false">
      <c r="A138" s="106" t="s">
        <v>143</v>
      </c>
      <c r="B138" s="107" t="s">
        <v>44</v>
      </c>
      <c r="C138" s="108" t="s">
        <v>52</v>
      </c>
      <c r="D138" s="109" t="s">
        <v>144</v>
      </c>
      <c r="E138" s="108"/>
      <c r="F138" s="110" t="n">
        <f aca="false">F139</f>
        <v>16100</v>
      </c>
      <c r="G138" s="111" t="n">
        <f aca="false">G139</f>
        <v>16419</v>
      </c>
      <c r="H138" s="112" t="n">
        <f aca="false">H139</f>
        <v>32519</v>
      </c>
      <c r="I138" s="111" t="n">
        <f aca="false">I139</f>
        <v>0</v>
      </c>
      <c r="J138" s="111" t="n">
        <f aca="false">J139</f>
        <v>34290</v>
      </c>
      <c r="K138" s="111" t="n">
        <f aca="false">K139</f>
        <v>0</v>
      </c>
      <c r="L138" s="111" t="n">
        <f aca="false">L139</f>
        <v>0</v>
      </c>
      <c r="M138" s="111" t="n">
        <f aca="false">M139+M140</f>
        <v>32519</v>
      </c>
      <c r="N138" s="111" t="n">
        <f aca="false">N139+N140</f>
        <v>0</v>
      </c>
      <c r="O138" s="111" t="n">
        <f aca="false">O139+O140</f>
        <v>-8306</v>
      </c>
      <c r="P138" s="111" t="n">
        <f aca="false">P139+P140</f>
        <v>24213</v>
      </c>
      <c r="Q138" s="111" t="n">
        <f aca="false">Q139+Q140</f>
        <v>0</v>
      </c>
      <c r="R138" s="111" t="n">
        <f aca="false">R139+R140</f>
        <v>0</v>
      </c>
      <c r="S138" s="111" t="n">
        <f aca="false">S139+S140</f>
        <v>24213</v>
      </c>
      <c r="T138" s="111" t="n">
        <f aca="false">T139+T140</f>
        <v>0</v>
      </c>
      <c r="U138" s="111" t="n">
        <f aca="false">U139+U140</f>
        <v>0</v>
      </c>
      <c r="V138" s="110" t="n">
        <f aca="false">V139+V140</f>
        <v>24213</v>
      </c>
      <c r="W138" s="110" t="n">
        <f aca="false">W139+W140</f>
        <v>0</v>
      </c>
      <c r="X138" s="110" t="n">
        <f aca="false">X139+X140</f>
        <v>0</v>
      </c>
      <c r="Y138" s="111" t="n">
        <f aca="false">Y139+Y140</f>
        <v>0</v>
      </c>
      <c r="Z138" s="112" t="n">
        <f aca="false">Z139+Z140</f>
        <v>24213</v>
      </c>
      <c r="AA138" s="111" t="n">
        <f aca="false">AA139+AA140</f>
        <v>0</v>
      </c>
      <c r="AB138" s="112" t="n">
        <f aca="false">AB139+AB140</f>
        <v>0</v>
      </c>
      <c r="AC138" s="111" t="n">
        <f aca="false">AC139+AC140</f>
        <v>0</v>
      </c>
      <c r="AD138" s="111" t="n">
        <f aca="false">AD139+AD140</f>
        <v>0</v>
      </c>
      <c r="AE138" s="112" t="n">
        <f aca="false">AE139+AE140</f>
        <v>0</v>
      </c>
      <c r="AF138" s="111" t="n">
        <f aca="false">AF139+AF140</f>
        <v>0</v>
      </c>
      <c r="AG138" s="112" t="n">
        <f aca="false">AG139+AG140</f>
        <v>0</v>
      </c>
      <c r="AH138" s="111" t="n">
        <f aca="false">AH139+AH140</f>
        <v>24213</v>
      </c>
      <c r="AI138" s="111" t="n">
        <f aca="false">AI139+AI140</f>
        <v>0</v>
      </c>
      <c r="AJ138" s="111" t="n">
        <f aca="false">AJ139+AJ140</f>
        <v>428</v>
      </c>
      <c r="AK138" s="112" t="n">
        <f aca="false">AK139+AK140</f>
        <v>0</v>
      </c>
      <c r="AL138" s="82" t="n">
        <f aca="false">AJ138/AH138*100</f>
        <v>1.76764547970099</v>
      </c>
      <c r="AM138" s="82"/>
      <c r="AN138" s="83"/>
      <c r="AO138" s="83"/>
      <c r="AP138" s="83"/>
      <c r="AQ138" s="83"/>
      <c r="AR138" s="83"/>
      <c r="AS138" s="83"/>
      <c r="AT138" s="83"/>
      <c r="AU138" s="83"/>
      <c r="AV138" s="83"/>
      <c r="AW138" s="83"/>
      <c r="AX138" s="83"/>
      <c r="AY138" s="83"/>
      <c r="AZ138" s="83"/>
      <c r="BA138" s="83"/>
      <c r="BB138" s="83"/>
      <c r="BC138" s="83"/>
      <c r="BD138" s="83"/>
      <c r="BE138" s="83"/>
      <c r="BF138" s="83"/>
      <c r="BG138" s="83"/>
      <c r="BH138" s="83"/>
      <c r="BI138" s="83"/>
      <c r="BJ138" s="83"/>
      <c r="BK138" s="83"/>
      <c r="BL138" s="83"/>
      <c r="BM138" s="83"/>
      <c r="BN138" s="83"/>
      <c r="BO138" s="83"/>
      <c r="BP138" s="83"/>
      <c r="BQ138" s="83"/>
    </row>
    <row r="139" s="93" customFormat="true" ht="72" hidden="false" customHeight="true" outlineLevel="0" collapsed="false">
      <c r="A139" s="106" t="s">
        <v>145</v>
      </c>
      <c r="B139" s="107" t="s">
        <v>44</v>
      </c>
      <c r="C139" s="108" t="s">
        <v>52</v>
      </c>
      <c r="D139" s="109" t="s">
        <v>144</v>
      </c>
      <c r="E139" s="108" t="s">
        <v>55</v>
      </c>
      <c r="F139" s="80" t="n">
        <v>16100</v>
      </c>
      <c r="G139" s="79" t="n">
        <f aca="false">H139-F139</f>
        <v>16419</v>
      </c>
      <c r="H139" s="81" t="n">
        <v>32519</v>
      </c>
      <c r="I139" s="79"/>
      <c r="J139" s="79" t="n">
        <v>34290</v>
      </c>
      <c r="K139" s="145"/>
      <c r="L139" s="101"/>
      <c r="M139" s="81" t="n">
        <f aca="false">H139+K139</f>
        <v>32519</v>
      </c>
      <c r="N139" s="86"/>
      <c r="O139" s="79" t="n">
        <f aca="false">P139-M139</f>
        <v>-13522</v>
      </c>
      <c r="P139" s="79" t="n">
        <v>18997</v>
      </c>
      <c r="Q139" s="79"/>
      <c r="R139" s="101"/>
      <c r="S139" s="81" t="n">
        <f aca="false">P139+R139</f>
        <v>18997</v>
      </c>
      <c r="T139" s="79"/>
      <c r="U139" s="88"/>
      <c r="V139" s="80" t="n">
        <f aca="false">U139+S139</f>
        <v>18997</v>
      </c>
      <c r="W139" s="79" t="n">
        <f aca="false">T139</f>
        <v>0</v>
      </c>
      <c r="X139" s="89"/>
      <c r="Y139" s="90"/>
      <c r="Z139" s="81" t="n">
        <f aca="false">V139+X139+Y139</f>
        <v>18997</v>
      </c>
      <c r="AA139" s="79" t="n">
        <f aca="false">W139+Y139</f>
        <v>0</v>
      </c>
      <c r="AB139" s="91"/>
      <c r="AC139" s="92"/>
      <c r="AD139" s="92"/>
      <c r="AE139" s="91"/>
      <c r="AF139" s="92"/>
      <c r="AG139" s="91"/>
      <c r="AH139" s="79" t="n">
        <f aca="false">Z139+AB139+AC139+AD139+AE139+AF139+AG139</f>
        <v>18997</v>
      </c>
      <c r="AI139" s="79" t="n">
        <f aca="false">AA139+AG139</f>
        <v>0</v>
      </c>
      <c r="AJ139" s="92"/>
      <c r="AK139" s="91"/>
      <c r="AL139" s="82" t="n">
        <f aca="false">AJ139/AH139*100</f>
        <v>0</v>
      </c>
      <c r="AM139" s="82"/>
      <c r="AN139" s="91"/>
      <c r="AO139" s="91"/>
      <c r="AP139" s="91"/>
      <c r="AQ139" s="91"/>
      <c r="AR139" s="91"/>
      <c r="AS139" s="91"/>
      <c r="AT139" s="91"/>
      <c r="AU139" s="91"/>
      <c r="AV139" s="91"/>
      <c r="AW139" s="91"/>
      <c r="AX139" s="91"/>
      <c r="AY139" s="91"/>
      <c r="AZ139" s="91"/>
      <c r="BA139" s="91"/>
      <c r="BB139" s="91"/>
      <c r="BC139" s="91"/>
      <c r="BD139" s="91"/>
      <c r="BE139" s="91"/>
      <c r="BF139" s="91"/>
      <c r="BG139" s="91"/>
      <c r="BH139" s="91"/>
      <c r="BI139" s="91"/>
      <c r="BJ139" s="91"/>
      <c r="BK139" s="91"/>
      <c r="BL139" s="91"/>
      <c r="BM139" s="91"/>
      <c r="BN139" s="91"/>
      <c r="BO139" s="91"/>
      <c r="BP139" s="91"/>
      <c r="BQ139" s="91"/>
    </row>
    <row r="140" s="93" customFormat="true" ht="135.75" hidden="false" customHeight="true" outlineLevel="0" collapsed="false">
      <c r="A140" s="177" t="s">
        <v>146</v>
      </c>
      <c r="B140" s="107" t="s">
        <v>44</v>
      </c>
      <c r="C140" s="108" t="s">
        <v>52</v>
      </c>
      <c r="D140" s="109" t="s">
        <v>147</v>
      </c>
      <c r="E140" s="108"/>
      <c r="F140" s="80"/>
      <c r="G140" s="79"/>
      <c r="H140" s="81"/>
      <c r="I140" s="79"/>
      <c r="J140" s="79"/>
      <c r="K140" s="145"/>
      <c r="L140" s="101"/>
      <c r="M140" s="81" t="n">
        <f aca="false">M141</f>
        <v>0</v>
      </c>
      <c r="N140" s="86" t="n">
        <f aca="false">N141</f>
        <v>0</v>
      </c>
      <c r="O140" s="79" t="n">
        <f aca="false">O141</f>
        <v>5216</v>
      </c>
      <c r="P140" s="79" t="n">
        <f aca="false">P141</f>
        <v>5216</v>
      </c>
      <c r="Q140" s="79" t="n">
        <f aca="false">Q141</f>
        <v>0</v>
      </c>
      <c r="R140" s="79" t="n">
        <f aca="false">R141</f>
        <v>0</v>
      </c>
      <c r="S140" s="79" t="n">
        <f aca="false">S141</f>
        <v>5216</v>
      </c>
      <c r="T140" s="79" t="n">
        <f aca="false">T141</f>
        <v>0</v>
      </c>
      <c r="U140" s="79" t="n">
        <f aca="false">U141</f>
        <v>0</v>
      </c>
      <c r="V140" s="80" t="n">
        <f aca="false">V141</f>
        <v>5216</v>
      </c>
      <c r="W140" s="80" t="n">
        <f aca="false">W141</f>
        <v>0</v>
      </c>
      <c r="X140" s="80" t="n">
        <f aca="false">X141</f>
        <v>0</v>
      </c>
      <c r="Y140" s="79" t="n">
        <f aca="false">Y141</f>
        <v>0</v>
      </c>
      <c r="Z140" s="81" t="n">
        <f aca="false">Z141</f>
        <v>5216</v>
      </c>
      <c r="AA140" s="79" t="n">
        <f aca="false">AA141</f>
        <v>0</v>
      </c>
      <c r="AB140" s="81" t="n">
        <f aca="false">AB141</f>
        <v>0</v>
      </c>
      <c r="AC140" s="79" t="n">
        <f aca="false">AC141</f>
        <v>0</v>
      </c>
      <c r="AD140" s="79" t="n">
        <f aca="false">AD141</f>
        <v>0</v>
      </c>
      <c r="AE140" s="81" t="n">
        <f aca="false">AE141</f>
        <v>0</v>
      </c>
      <c r="AF140" s="79" t="n">
        <f aca="false">AF141</f>
        <v>0</v>
      </c>
      <c r="AG140" s="81" t="n">
        <f aca="false">AG141</f>
        <v>0</v>
      </c>
      <c r="AH140" s="79" t="n">
        <f aca="false">AH141</f>
        <v>5216</v>
      </c>
      <c r="AI140" s="79" t="n">
        <f aca="false">AI141</f>
        <v>0</v>
      </c>
      <c r="AJ140" s="79" t="n">
        <f aca="false">AJ141</f>
        <v>428</v>
      </c>
      <c r="AK140" s="81" t="n">
        <f aca="false">AK141</f>
        <v>0</v>
      </c>
      <c r="AL140" s="82" t="n">
        <f aca="false">AJ140/AH140*100</f>
        <v>8.20552147239264</v>
      </c>
      <c r="AM140" s="82"/>
      <c r="AN140" s="91"/>
      <c r="AO140" s="91"/>
      <c r="AP140" s="91"/>
      <c r="AQ140" s="91"/>
      <c r="AR140" s="91"/>
      <c r="AS140" s="91"/>
      <c r="AT140" s="91"/>
      <c r="AU140" s="91"/>
      <c r="AV140" s="91"/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/>
      <c r="BI140" s="91"/>
      <c r="BJ140" s="91"/>
      <c r="BK140" s="91"/>
      <c r="BL140" s="91"/>
      <c r="BM140" s="91"/>
      <c r="BN140" s="91"/>
      <c r="BO140" s="91"/>
      <c r="BP140" s="91"/>
      <c r="BQ140" s="91"/>
    </row>
    <row r="141" s="93" customFormat="true" ht="96" hidden="false" customHeight="true" outlineLevel="0" collapsed="false">
      <c r="A141" s="106" t="s">
        <v>148</v>
      </c>
      <c r="B141" s="107" t="s">
        <v>44</v>
      </c>
      <c r="C141" s="108" t="s">
        <v>52</v>
      </c>
      <c r="D141" s="109" t="s">
        <v>147</v>
      </c>
      <c r="E141" s="108" t="s">
        <v>149</v>
      </c>
      <c r="F141" s="80"/>
      <c r="G141" s="79"/>
      <c r="H141" s="81"/>
      <c r="I141" s="79"/>
      <c r="J141" s="79"/>
      <c r="K141" s="145"/>
      <c r="L141" s="101"/>
      <c r="M141" s="81"/>
      <c r="N141" s="86"/>
      <c r="O141" s="79" t="n">
        <f aca="false">P141-M141</f>
        <v>5216</v>
      </c>
      <c r="P141" s="79" t="n">
        <v>5216</v>
      </c>
      <c r="Q141" s="79"/>
      <c r="R141" s="101"/>
      <c r="S141" s="81" t="n">
        <f aca="false">P141+R141</f>
        <v>5216</v>
      </c>
      <c r="T141" s="79"/>
      <c r="U141" s="88"/>
      <c r="V141" s="80" t="n">
        <f aca="false">U141+S141</f>
        <v>5216</v>
      </c>
      <c r="W141" s="79" t="n">
        <f aca="false">T141</f>
        <v>0</v>
      </c>
      <c r="X141" s="89"/>
      <c r="Y141" s="90"/>
      <c r="Z141" s="81" t="n">
        <f aca="false">V141+X141+Y141</f>
        <v>5216</v>
      </c>
      <c r="AA141" s="79" t="n">
        <f aca="false">W141+Y141</f>
        <v>0</v>
      </c>
      <c r="AB141" s="91"/>
      <c r="AC141" s="92"/>
      <c r="AD141" s="92"/>
      <c r="AE141" s="91"/>
      <c r="AF141" s="92"/>
      <c r="AG141" s="91"/>
      <c r="AH141" s="79" t="n">
        <f aca="false">Z141+AB141+AC141+AD141+AE141+AF141+AG141</f>
        <v>5216</v>
      </c>
      <c r="AI141" s="79" t="n">
        <f aca="false">AA141+AG141</f>
        <v>0</v>
      </c>
      <c r="AJ141" s="86" t="n">
        <v>428</v>
      </c>
      <c r="AK141" s="91"/>
      <c r="AL141" s="82" t="n">
        <f aca="false">AJ141/AH141*100</f>
        <v>8.20552147239264</v>
      </c>
      <c r="AM141" s="82"/>
      <c r="AN141" s="91"/>
      <c r="AO141" s="91"/>
      <c r="AP141" s="91"/>
      <c r="AQ141" s="91"/>
      <c r="AR141" s="91"/>
      <c r="AS141" s="91"/>
      <c r="AT141" s="91"/>
      <c r="AU141" s="91"/>
      <c r="AV141" s="91"/>
      <c r="AW141" s="91"/>
      <c r="AX141" s="91"/>
      <c r="AY141" s="91"/>
      <c r="AZ141" s="91"/>
      <c r="BA141" s="91"/>
      <c r="BB141" s="91"/>
      <c r="BC141" s="91"/>
      <c r="BD141" s="91"/>
      <c r="BE141" s="91"/>
      <c r="BF141" s="91"/>
      <c r="BG141" s="91"/>
      <c r="BH141" s="91"/>
      <c r="BI141" s="91"/>
      <c r="BJ141" s="91"/>
      <c r="BK141" s="91"/>
      <c r="BL141" s="91"/>
      <c r="BM141" s="91"/>
      <c r="BN141" s="91"/>
      <c r="BO141" s="91"/>
      <c r="BP141" s="91"/>
      <c r="BQ141" s="91"/>
    </row>
    <row r="142" s="187" customFormat="true" ht="44.25" hidden="true" customHeight="true" outlineLevel="0" collapsed="false">
      <c r="A142" s="106" t="s">
        <v>127</v>
      </c>
      <c r="B142" s="107" t="s">
        <v>44</v>
      </c>
      <c r="C142" s="108" t="s">
        <v>52</v>
      </c>
      <c r="D142" s="109" t="s">
        <v>128</v>
      </c>
      <c r="E142" s="108"/>
      <c r="F142" s="110" t="n">
        <f aca="false">F143+F144</f>
        <v>22002</v>
      </c>
      <c r="G142" s="111" t="n">
        <f aca="false">G143+G144</f>
        <v>-22002</v>
      </c>
      <c r="H142" s="112" t="n">
        <f aca="false">H143+H144</f>
        <v>0</v>
      </c>
      <c r="I142" s="111" t="n">
        <f aca="false">I143+I144</f>
        <v>0</v>
      </c>
      <c r="J142" s="111" t="n">
        <f aca="false">J143+J144</f>
        <v>0</v>
      </c>
      <c r="K142" s="111" t="n">
        <f aca="false">K143+K144</f>
        <v>0</v>
      </c>
      <c r="L142" s="111" t="n">
        <f aca="false">L143+L144</f>
        <v>0</v>
      </c>
      <c r="M142" s="111" t="n">
        <f aca="false">M143+M144</f>
        <v>0</v>
      </c>
      <c r="N142" s="111" t="n">
        <f aca="false">N143+N144</f>
        <v>0</v>
      </c>
      <c r="O142" s="111" t="n">
        <f aca="false">O143+O144</f>
        <v>0</v>
      </c>
      <c r="P142" s="111" t="n">
        <f aca="false">P143+P144</f>
        <v>0</v>
      </c>
      <c r="Q142" s="111" t="n">
        <f aca="false">Q143+Q144</f>
        <v>0</v>
      </c>
      <c r="R142" s="178"/>
      <c r="S142" s="179"/>
      <c r="T142" s="111" t="n">
        <f aca="false">T143+T144</f>
        <v>0</v>
      </c>
      <c r="U142" s="180"/>
      <c r="V142" s="181"/>
      <c r="W142" s="182"/>
      <c r="X142" s="183"/>
      <c r="Y142" s="184"/>
      <c r="Z142" s="179"/>
      <c r="AA142" s="178"/>
      <c r="AB142" s="185"/>
      <c r="AC142" s="186"/>
      <c r="AD142" s="186"/>
      <c r="AE142" s="185"/>
      <c r="AF142" s="186"/>
      <c r="AG142" s="185"/>
      <c r="AH142" s="186"/>
      <c r="AI142" s="186"/>
      <c r="AJ142" s="186"/>
      <c r="AK142" s="185"/>
      <c r="AL142" s="82" t="e">
        <f aca="false">AJ142/AH142*100</f>
        <v>#DIV/0!</v>
      </c>
      <c r="AM142" s="82"/>
      <c r="AN142" s="185"/>
      <c r="AO142" s="185"/>
      <c r="AP142" s="185"/>
      <c r="AQ142" s="185"/>
      <c r="AR142" s="185"/>
      <c r="AS142" s="185"/>
      <c r="AT142" s="185"/>
      <c r="AU142" s="185"/>
      <c r="AV142" s="185"/>
      <c r="AW142" s="185"/>
      <c r="AX142" s="185"/>
      <c r="AY142" s="185"/>
      <c r="AZ142" s="185"/>
      <c r="BA142" s="185"/>
      <c r="BB142" s="185"/>
      <c r="BC142" s="185"/>
      <c r="BD142" s="185"/>
      <c r="BE142" s="185"/>
      <c r="BF142" s="185"/>
      <c r="BG142" s="185"/>
      <c r="BH142" s="185"/>
      <c r="BI142" s="185"/>
      <c r="BJ142" s="185"/>
      <c r="BK142" s="185"/>
      <c r="BL142" s="185"/>
      <c r="BM142" s="185"/>
      <c r="BN142" s="185"/>
      <c r="BO142" s="185"/>
      <c r="BP142" s="185"/>
      <c r="BQ142" s="185"/>
    </row>
    <row r="143" s="197" customFormat="true" ht="54.75" hidden="true" customHeight="true" outlineLevel="0" collapsed="false">
      <c r="A143" s="106" t="s">
        <v>145</v>
      </c>
      <c r="B143" s="107" t="s">
        <v>44</v>
      </c>
      <c r="C143" s="108" t="s">
        <v>52</v>
      </c>
      <c r="D143" s="109" t="s">
        <v>128</v>
      </c>
      <c r="E143" s="108" t="s">
        <v>55</v>
      </c>
      <c r="F143" s="80" t="n">
        <v>22002</v>
      </c>
      <c r="G143" s="79" t="n">
        <f aca="false">H143-F143</f>
        <v>-22002</v>
      </c>
      <c r="H143" s="179"/>
      <c r="I143" s="178"/>
      <c r="J143" s="178"/>
      <c r="K143" s="179"/>
      <c r="L143" s="178"/>
      <c r="M143" s="81" t="n">
        <f aca="false">H143+K143</f>
        <v>0</v>
      </c>
      <c r="N143" s="86"/>
      <c r="O143" s="79" t="n">
        <f aca="false">P143-M143</f>
        <v>0</v>
      </c>
      <c r="P143" s="79"/>
      <c r="Q143" s="79"/>
      <c r="R143" s="178"/>
      <c r="S143" s="179"/>
      <c r="T143" s="79"/>
      <c r="U143" s="188"/>
      <c r="V143" s="189"/>
      <c r="W143" s="190"/>
      <c r="X143" s="191"/>
      <c r="Y143" s="192"/>
      <c r="Z143" s="193"/>
      <c r="AA143" s="194"/>
      <c r="AB143" s="195"/>
      <c r="AC143" s="196"/>
      <c r="AD143" s="196"/>
      <c r="AE143" s="195"/>
      <c r="AF143" s="196"/>
      <c r="AG143" s="195"/>
      <c r="AH143" s="196"/>
      <c r="AI143" s="196"/>
      <c r="AJ143" s="196"/>
      <c r="AK143" s="195"/>
      <c r="AL143" s="82" t="e">
        <f aca="false">AJ143/AH143*100</f>
        <v>#DIV/0!</v>
      </c>
      <c r="AM143" s="82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</row>
    <row r="144" s="197" customFormat="true" ht="72.75" hidden="true" customHeight="true" outlineLevel="0" collapsed="false">
      <c r="A144" s="106" t="s">
        <v>150</v>
      </c>
      <c r="B144" s="107" t="s">
        <v>44</v>
      </c>
      <c r="C144" s="108" t="s">
        <v>52</v>
      </c>
      <c r="D144" s="109" t="s">
        <v>151</v>
      </c>
      <c r="E144" s="108"/>
      <c r="F144" s="110" t="n">
        <f aca="false">F145</f>
        <v>0</v>
      </c>
      <c r="G144" s="111" t="n">
        <f aca="false">G145</f>
        <v>0</v>
      </c>
      <c r="H144" s="112" t="n">
        <f aca="false">H145</f>
        <v>0</v>
      </c>
      <c r="I144" s="111" t="n">
        <f aca="false">I145</f>
        <v>0</v>
      </c>
      <c r="J144" s="111" t="n">
        <f aca="false">J145</f>
        <v>0</v>
      </c>
      <c r="K144" s="179"/>
      <c r="L144" s="178"/>
      <c r="M144" s="179"/>
      <c r="N144" s="178"/>
      <c r="O144" s="178"/>
      <c r="P144" s="178"/>
      <c r="Q144" s="178"/>
      <c r="R144" s="178"/>
      <c r="S144" s="179"/>
      <c r="T144" s="178"/>
      <c r="U144" s="188"/>
      <c r="V144" s="189"/>
      <c r="W144" s="190"/>
      <c r="X144" s="191"/>
      <c r="Y144" s="192"/>
      <c r="Z144" s="193"/>
      <c r="AA144" s="194"/>
      <c r="AB144" s="195"/>
      <c r="AC144" s="196"/>
      <c r="AD144" s="196"/>
      <c r="AE144" s="195"/>
      <c r="AF144" s="196"/>
      <c r="AG144" s="195"/>
      <c r="AH144" s="196"/>
      <c r="AI144" s="196"/>
      <c r="AJ144" s="196"/>
      <c r="AK144" s="195"/>
      <c r="AL144" s="82" t="e">
        <f aca="false">AJ144/AH144*100</f>
        <v>#DIV/0!</v>
      </c>
      <c r="AM144" s="82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</row>
    <row r="145" s="197" customFormat="true" ht="111.75" hidden="true" customHeight="true" outlineLevel="0" collapsed="false">
      <c r="A145" s="106" t="s">
        <v>152</v>
      </c>
      <c r="B145" s="107" t="s">
        <v>44</v>
      </c>
      <c r="C145" s="108" t="s">
        <v>52</v>
      </c>
      <c r="D145" s="109" t="s">
        <v>151</v>
      </c>
      <c r="E145" s="108" t="s">
        <v>67</v>
      </c>
      <c r="F145" s="110"/>
      <c r="G145" s="79" t="n">
        <f aca="false">H145-F145</f>
        <v>0</v>
      </c>
      <c r="H145" s="112" t="n">
        <f aca="false">32519-32519</f>
        <v>0</v>
      </c>
      <c r="I145" s="111"/>
      <c r="J145" s="111" t="n">
        <f aca="false">34290-34290</f>
        <v>0</v>
      </c>
      <c r="K145" s="179"/>
      <c r="L145" s="178"/>
      <c r="M145" s="179"/>
      <c r="N145" s="178"/>
      <c r="O145" s="178"/>
      <c r="P145" s="178"/>
      <c r="Q145" s="178"/>
      <c r="R145" s="178"/>
      <c r="S145" s="179"/>
      <c r="T145" s="178"/>
      <c r="U145" s="188"/>
      <c r="V145" s="189"/>
      <c r="W145" s="190"/>
      <c r="X145" s="191"/>
      <c r="Y145" s="192"/>
      <c r="Z145" s="193"/>
      <c r="AA145" s="194"/>
      <c r="AB145" s="195"/>
      <c r="AC145" s="196"/>
      <c r="AD145" s="196"/>
      <c r="AE145" s="195"/>
      <c r="AF145" s="196"/>
      <c r="AG145" s="195"/>
      <c r="AH145" s="196"/>
      <c r="AI145" s="196"/>
      <c r="AJ145" s="196"/>
      <c r="AK145" s="195"/>
      <c r="AL145" s="82" t="e">
        <f aca="false">AJ145/AH145*100</f>
        <v>#DIV/0!</v>
      </c>
      <c r="AM145" s="82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</row>
    <row r="146" s="199" customFormat="true" ht="24.75" hidden="false" customHeight="true" outlineLevel="0" collapsed="false">
      <c r="A146" s="106" t="s">
        <v>153</v>
      </c>
      <c r="B146" s="107" t="s">
        <v>44</v>
      </c>
      <c r="C146" s="108" t="s">
        <v>52</v>
      </c>
      <c r="D146" s="109" t="s">
        <v>154</v>
      </c>
      <c r="E146" s="108"/>
      <c r="F146" s="110" t="n">
        <f aca="false">F147</f>
        <v>4737</v>
      </c>
      <c r="G146" s="111" t="n">
        <f aca="false">G147</f>
        <v>-4737</v>
      </c>
      <c r="H146" s="112" t="n">
        <f aca="false">H147</f>
        <v>0</v>
      </c>
      <c r="I146" s="111" t="n">
        <f aca="false">I147</f>
        <v>0</v>
      </c>
      <c r="J146" s="111" t="n">
        <f aca="false">J147</f>
        <v>0</v>
      </c>
      <c r="K146" s="111" t="n">
        <f aca="false">K147</f>
        <v>0</v>
      </c>
      <c r="L146" s="111" t="n">
        <f aca="false">L147</f>
        <v>0</v>
      </c>
      <c r="M146" s="111" t="n">
        <f aca="false">M147</f>
        <v>0</v>
      </c>
      <c r="N146" s="111" t="n">
        <f aca="false">N147</f>
        <v>0</v>
      </c>
      <c r="O146" s="111" t="n">
        <f aca="false">O147</f>
        <v>26</v>
      </c>
      <c r="P146" s="111" t="n">
        <f aca="false">P147</f>
        <v>26</v>
      </c>
      <c r="Q146" s="111" t="n">
        <f aca="false">Q147</f>
        <v>0</v>
      </c>
      <c r="R146" s="111" t="n">
        <f aca="false">R147</f>
        <v>0</v>
      </c>
      <c r="S146" s="111" t="n">
        <f aca="false">S147</f>
        <v>26</v>
      </c>
      <c r="T146" s="111" t="n">
        <f aca="false">T147</f>
        <v>0</v>
      </c>
      <c r="U146" s="111" t="n">
        <f aca="false">U147</f>
        <v>0</v>
      </c>
      <c r="V146" s="110" t="n">
        <f aca="false">V147</f>
        <v>26</v>
      </c>
      <c r="W146" s="110" t="n">
        <f aca="false">W147</f>
        <v>0</v>
      </c>
      <c r="X146" s="110" t="n">
        <f aca="false">X147</f>
        <v>0</v>
      </c>
      <c r="Y146" s="111" t="n">
        <f aca="false">Y147</f>
        <v>0</v>
      </c>
      <c r="Z146" s="112" t="n">
        <f aca="false">Z147</f>
        <v>26</v>
      </c>
      <c r="AA146" s="111" t="n">
        <f aca="false">AA147</f>
        <v>0</v>
      </c>
      <c r="AB146" s="112" t="n">
        <f aca="false">AB147</f>
        <v>0</v>
      </c>
      <c r="AC146" s="111" t="n">
        <f aca="false">AC147</f>
        <v>82</v>
      </c>
      <c r="AD146" s="111" t="n">
        <f aca="false">AD147</f>
        <v>0</v>
      </c>
      <c r="AE146" s="112" t="n">
        <f aca="false">AE147</f>
        <v>0</v>
      </c>
      <c r="AF146" s="111" t="n">
        <f aca="false">AF147</f>
        <v>0</v>
      </c>
      <c r="AG146" s="112" t="n">
        <f aca="false">AG147</f>
        <v>0</v>
      </c>
      <c r="AH146" s="111" t="n">
        <f aca="false">AH147</f>
        <v>108</v>
      </c>
      <c r="AI146" s="111" t="n">
        <f aca="false">AI147</f>
        <v>0</v>
      </c>
      <c r="AJ146" s="111" t="n">
        <f aca="false">AJ147</f>
        <v>108</v>
      </c>
      <c r="AK146" s="112" t="n">
        <f aca="false">AK147</f>
        <v>0</v>
      </c>
      <c r="AL146" s="82" t="n">
        <f aca="false">AJ146/AH146*100</f>
        <v>100</v>
      </c>
      <c r="AM146" s="82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  <c r="BI146" s="198"/>
      <c r="BJ146" s="198"/>
      <c r="BK146" s="198"/>
      <c r="BL146" s="198"/>
      <c r="BM146" s="198"/>
      <c r="BN146" s="198"/>
      <c r="BO146" s="198"/>
      <c r="BP146" s="198"/>
      <c r="BQ146" s="198"/>
    </row>
    <row r="147" s="199" customFormat="true" ht="66" hidden="false" customHeight="true" outlineLevel="0" collapsed="false">
      <c r="A147" s="106" t="s">
        <v>54</v>
      </c>
      <c r="B147" s="107" t="s">
        <v>44</v>
      </c>
      <c r="C147" s="108" t="s">
        <v>52</v>
      </c>
      <c r="D147" s="109" t="s">
        <v>154</v>
      </c>
      <c r="E147" s="108" t="s">
        <v>55</v>
      </c>
      <c r="F147" s="80" t="n">
        <v>4737</v>
      </c>
      <c r="G147" s="79" t="n">
        <f aca="false">H147-F147</f>
        <v>-4737</v>
      </c>
      <c r="H147" s="81" t="n">
        <f aca="false">4737-4737</f>
        <v>0</v>
      </c>
      <c r="I147" s="79"/>
      <c r="J147" s="79" t="n">
        <f aca="false">5073-5073</f>
        <v>0</v>
      </c>
      <c r="K147" s="198"/>
      <c r="L147" s="200"/>
      <c r="M147" s="81" t="n">
        <f aca="false">H147+K147</f>
        <v>0</v>
      </c>
      <c r="N147" s="86"/>
      <c r="O147" s="79" t="n">
        <f aca="false">P147-M147</f>
        <v>26</v>
      </c>
      <c r="P147" s="79" t="n">
        <f aca="false">1+25</f>
        <v>26</v>
      </c>
      <c r="Q147" s="79"/>
      <c r="R147" s="200"/>
      <c r="S147" s="81" t="n">
        <f aca="false">P147+R147</f>
        <v>26</v>
      </c>
      <c r="T147" s="79"/>
      <c r="U147" s="201"/>
      <c r="V147" s="80" t="n">
        <f aca="false">U147+S147</f>
        <v>26</v>
      </c>
      <c r="W147" s="79" t="n">
        <f aca="false">T147</f>
        <v>0</v>
      </c>
      <c r="X147" s="202"/>
      <c r="Y147" s="203"/>
      <c r="Z147" s="81" t="n">
        <f aca="false">V147+X147+Y147</f>
        <v>26</v>
      </c>
      <c r="AA147" s="79" t="n">
        <f aca="false">W147+Y147</f>
        <v>0</v>
      </c>
      <c r="AB147" s="198"/>
      <c r="AC147" s="86" t="n">
        <f aca="false">-1+83</f>
        <v>82</v>
      </c>
      <c r="AD147" s="200"/>
      <c r="AE147" s="198"/>
      <c r="AF147" s="200"/>
      <c r="AG147" s="198"/>
      <c r="AH147" s="79" t="n">
        <f aca="false">Z147+AB147+AC147+AD147+AE147+AF147+AG147</f>
        <v>108</v>
      </c>
      <c r="AI147" s="79" t="n">
        <f aca="false">AA147+AG147</f>
        <v>0</v>
      </c>
      <c r="AJ147" s="86" t="n">
        <v>108</v>
      </c>
      <c r="AK147" s="198"/>
      <c r="AL147" s="82" t="n">
        <f aca="false">AJ147/AH147*100</f>
        <v>100</v>
      </c>
      <c r="AM147" s="82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  <c r="BI147" s="198"/>
      <c r="BJ147" s="198"/>
      <c r="BK147" s="198"/>
      <c r="BL147" s="198"/>
      <c r="BM147" s="198"/>
      <c r="BN147" s="198"/>
      <c r="BO147" s="198"/>
      <c r="BP147" s="198"/>
      <c r="BQ147" s="198"/>
    </row>
    <row r="148" s="199" customFormat="true" ht="38.25" hidden="false" customHeight="true" outlineLevel="0" collapsed="false">
      <c r="A148" s="106" t="s">
        <v>72</v>
      </c>
      <c r="B148" s="107" t="s">
        <v>44</v>
      </c>
      <c r="C148" s="108" t="s">
        <v>52</v>
      </c>
      <c r="D148" s="109" t="s">
        <v>73</v>
      </c>
      <c r="E148" s="108"/>
      <c r="F148" s="80"/>
      <c r="G148" s="79" t="n">
        <f aca="false">G149</f>
        <v>4737</v>
      </c>
      <c r="H148" s="79" t="n">
        <f aca="false">H149</f>
        <v>4737</v>
      </c>
      <c r="I148" s="79" t="n">
        <f aca="false">I149</f>
        <v>0</v>
      </c>
      <c r="J148" s="79" t="n">
        <f aca="false">J149</f>
        <v>5073</v>
      </c>
      <c r="K148" s="79" t="n">
        <f aca="false">K149</f>
        <v>0</v>
      </c>
      <c r="L148" s="79" t="n">
        <f aca="false">L149</f>
        <v>0</v>
      </c>
      <c r="M148" s="79" t="n">
        <f aca="false">M149</f>
        <v>4737</v>
      </c>
      <c r="N148" s="79" t="n">
        <f aca="false">N149</f>
        <v>0</v>
      </c>
      <c r="O148" s="79" t="n">
        <f aca="false">O149+O150</f>
        <v>-3087</v>
      </c>
      <c r="P148" s="79" t="n">
        <f aca="false">P149+P150</f>
        <v>1650</v>
      </c>
      <c r="Q148" s="79" t="n">
        <f aca="false">Q149+Q150</f>
        <v>0</v>
      </c>
      <c r="R148" s="79" t="n">
        <f aca="false">R149+R150</f>
        <v>0</v>
      </c>
      <c r="S148" s="79" t="n">
        <f aca="false">S149+S150</f>
        <v>1650</v>
      </c>
      <c r="T148" s="79" t="n">
        <f aca="false">T149+T150</f>
        <v>0</v>
      </c>
      <c r="U148" s="79" t="n">
        <f aca="false">U149+U150</f>
        <v>0</v>
      </c>
      <c r="V148" s="80" t="n">
        <f aca="false">V149+V150</f>
        <v>1650</v>
      </c>
      <c r="W148" s="80" t="n">
        <f aca="false">W149+W150</f>
        <v>0</v>
      </c>
      <c r="X148" s="80" t="n">
        <f aca="false">X149+X150</f>
        <v>3239</v>
      </c>
      <c r="Y148" s="79" t="n">
        <f aca="false">Y149+Y150</f>
        <v>0</v>
      </c>
      <c r="Z148" s="81" t="n">
        <f aca="false">Z149+Z150</f>
        <v>4889</v>
      </c>
      <c r="AA148" s="79" t="n">
        <f aca="false">AA149+AA150</f>
        <v>0</v>
      </c>
      <c r="AB148" s="81" t="n">
        <f aca="false">AB149+AB150</f>
        <v>0</v>
      </c>
      <c r="AC148" s="79" t="n">
        <f aca="false">AC149+AC150</f>
        <v>0</v>
      </c>
      <c r="AD148" s="79" t="n">
        <f aca="false">AD149+AD150</f>
        <v>0</v>
      </c>
      <c r="AE148" s="81" t="n">
        <f aca="false">AE149+AE150</f>
        <v>0</v>
      </c>
      <c r="AF148" s="79" t="n">
        <f aca="false">AF149+AF150</f>
        <v>0</v>
      </c>
      <c r="AG148" s="81" t="n">
        <f aca="false">AG149+AG150</f>
        <v>0</v>
      </c>
      <c r="AH148" s="79" t="n">
        <f aca="false">AH149+AH150</f>
        <v>4889</v>
      </c>
      <c r="AI148" s="79" t="n">
        <f aca="false">AI149+AI150</f>
        <v>0</v>
      </c>
      <c r="AJ148" s="79" t="n">
        <f aca="false">AJ149+AJ150</f>
        <v>0</v>
      </c>
      <c r="AK148" s="81" t="n">
        <f aca="false">AK149+AK150</f>
        <v>0</v>
      </c>
      <c r="AL148" s="82" t="n">
        <f aca="false">AJ148/AH148*100</f>
        <v>0</v>
      </c>
      <c r="AM148" s="82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  <c r="BI148" s="198"/>
      <c r="BJ148" s="198"/>
      <c r="BK148" s="198"/>
      <c r="BL148" s="198"/>
      <c r="BM148" s="198"/>
      <c r="BN148" s="198"/>
      <c r="BO148" s="198"/>
      <c r="BP148" s="198"/>
      <c r="BQ148" s="198"/>
    </row>
    <row r="149" s="199" customFormat="true" ht="3" hidden="true" customHeight="true" outlineLevel="0" collapsed="false">
      <c r="A149" s="106" t="s">
        <v>54</v>
      </c>
      <c r="B149" s="107" t="s">
        <v>44</v>
      </c>
      <c r="C149" s="108" t="s">
        <v>52</v>
      </c>
      <c r="D149" s="109" t="s">
        <v>73</v>
      </c>
      <c r="E149" s="108" t="s">
        <v>55</v>
      </c>
      <c r="F149" s="80"/>
      <c r="G149" s="79" t="n">
        <f aca="false">H149-F149</f>
        <v>4737</v>
      </c>
      <c r="H149" s="81" t="n">
        <v>4737</v>
      </c>
      <c r="I149" s="79"/>
      <c r="J149" s="79" t="n">
        <v>5073</v>
      </c>
      <c r="K149" s="198"/>
      <c r="L149" s="200"/>
      <c r="M149" s="81" t="n">
        <f aca="false">H149+K149</f>
        <v>4737</v>
      </c>
      <c r="N149" s="86"/>
      <c r="O149" s="79" t="n">
        <f aca="false">P149-M149</f>
        <v>-4737</v>
      </c>
      <c r="P149" s="79"/>
      <c r="Q149" s="79"/>
      <c r="R149" s="200"/>
      <c r="S149" s="81" t="n">
        <f aca="false">P149+R149</f>
        <v>0</v>
      </c>
      <c r="T149" s="79"/>
      <c r="U149" s="201"/>
      <c r="V149" s="204"/>
      <c r="W149" s="204"/>
      <c r="X149" s="205"/>
      <c r="Y149" s="206"/>
      <c r="Z149" s="207"/>
      <c r="AA149" s="206"/>
      <c r="AB149" s="198"/>
      <c r="AC149" s="200"/>
      <c r="AD149" s="200"/>
      <c r="AE149" s="198"/>
      <c r="AF149" s="200"/>
      <c r="AG149" s="198"/>
      <c r="AH149" s="200"/>
      <c r="AI149" s="200"/>
      <c r="AJ149" s="200"/>
      <c r="AK149" s="198"/>
      <c r="AL149" s="82" t="e">
        <f aca="false">AJ149/AH149*100</f>
        <v>#DIV/0!</v>
      </c>
      <c r="AM149" s="82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  <c r="BI149" s="198"/>
      <c r="BJ149" s="198"/>
      <c r="BK149" s="198"/>
      <c r="BL149" s="198"/>
      <c r="BM149" s="198"/>
      <c r="BN149" s="198"/>
      <c r="BO149" s="198"/>
      <c r="BP149" s="198"/>
      <c r="BQ149" s="198"/>
    </row>
    <row r="150" s="199" customFormat="true" ht="66" hidden="false" customHeight="true" outlineLevel="0" collapsed="false">
      <c r="A150" s="106" t="s">
        <v>155</v>
      </c>
      <c r="B150" s="107" t="s">
        <v>44</v>
      </c>
      <c r="C150" s="108" t="s">
        <v>52</v>
      </c>
      <c r="D150" s="109" t="s">
        <v>156</v>
      </c>
      <c r="E150" s="108"/>
      <c r="F150" s="80"/>
      <c r="G150" s="79"/>
      <c r="H150" s="81"/>
      <c r="I150" s="79"/>
      <c r="J150" s="79"/>
      <c r="K150" s="198"/>
      <c r="L150" s="200"/>
      <c r="M150" s="81"/>
      <c r="N150" s="86"/>
      <c r="O150" s="79" t="n">
        <f aca="false">O151</f>
        <v>1650</v>
      </c>
      <c r="P150" s="79" t="n">
        <f aca="false">P151</f>
        <v>1650</v>
      </c>
      <c r="Q150" s="79" t="n">
        <f aca="false">Q151</f>
        <v>0</v>
      </c>
      <c r="R150" s="79" t="n">
        <f aca="false">R151</f>
        <v>0</v>
      </c>
      <c r="S150" s="79" t="n">
        <f aca="false">S151</f>
        <v>1650</v>
      </c>
      <c r="T150" s="79" t="n">
        <f aca="false">T151</f>
        <v>0</v>
      </c>
      <c r="U150" s="79" t="n">
        <f aca="false">U151</f>
        <v>0</v>
      </c>
      <c r="V150" s="80" t="n">
        <f aca="false">V151</f>
        <v>1650</v>
      </c>
      <c r="W150" s="80" t="n">
        <f aca="false">W151</f>
        <v>0</v>
      </c>
      <c r="X150" s="80" t="n">
        <f aca="false">X151+X152+X154</f>
        <v>3239</v>
      </c>
      <c r="Y150" s="80" t="n">
        <f aca="false">Y151+Y152+Y154</f>
        <v>0</v>
      </c>
      <c r="Z150" s="80" t="n">
        <f aca="false">Z151+Z152+Z154</f>
        <v>4889</v>
      </c>
      <c r="AA150" s="79" t="n">
        <f aca="false">AA151+AA152+AA154</f>
        <v>0</v>
      </c>
      <c r="AB150" s="81" t="n">
        <f aca="false">AB151+AB152+AB154</f>
        <v>0</v>
      </c>
      <c r="AC150" s="79" t="n">
        <f aca="false">AC151+AC152+AC154</f>
        <v>0</v>
      </c>
      <c r="AD150" s="79" t="n">
        <f aca="false">AD151+AD152+AD154</f>
        <v>0</v>
      </c>
      <c r="AE150" s="81" t="n">
        <f aca="false">AE151+AE152+AE154</f>
        <v>0</v>
      </c>
      <c r="AF150" s="79" t="n">
        <f aca="false">AF151+AF152+AF154</f>
        <v>0</v>
      </c>
      <c r="AG150" s="81" t="n">
        <f aca="false">AG151+AG152+AG154</f>
        <v>0</v>
      </c>
      <c r="AH150" s="79" t="n">
        <f aca="false">AH151+AH152+AH154</f>
        <v>4889</v>
      </c>
      <c r="AI150" s="79" t="n">
        <f aca="false">AI151+AI152+AI154</f>
        <v>0</v>
      </c>
      <c r="AJ150" s="79" t="n">
        <f aca="false">AJ151+AJ152+AJ154</f>
        <v>0</v>
      </c>
      <c r="AK150" s="81" t="n">
        <f aca="false">AK151+AK152+AK154</f>
        <v>0</v>
      </c>
      <c r="AL150" s="82" t="n">
        <f aca="false">AJ150/AH150*100</f>
        <v>0</v>
      </c>
      <c r="AM150" s="82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  <c r="BI150" s="198"/>
      <c r="BJ150" s="198"/>
      <c r="BK150" s="198"/>
      <c r="BL150" s="198"/>
      <c r="BM150" s="198"/>
      <c r="BN150" s="198"/>
      <c r="BO150" s="198"/>
      <c r="BP150" s="198"/>
      <c r="BQ150" s="198"/>
    </row>
    <row r="151" s="199" customFormat="true" ht="71.25" hidden="true" customHeight="true" outlineLevel="0" collapsed="false">
      <c r="A151" s="106" t="s">
        <v>54</v>
      </c>
      <c r="B151" s="107" t="s">
        <v>44</v>
      </c>
      <c r="C151" s="108" t="s">
        <v>52</v>
      </c>
      <c r="D151" s="109" t="s">
        <v>156</v>
      </c>
      <c r="E151" s="108" t="s">
        <v>55</v>
      </c>
      <c r="F151" s="80"/>
      <c r="G151" s="79"/>
      <c r="H151" s="81"/>
      <c r="I151" s="79"/>
      <c r="J151" s="79"/>
      <c r="K151" s="198"/>
      <c r="L151" s="200"/>
      <c r="M151" s="81"/>
      <c r="N151" s="86"/>
      <c r="O151" s="79" t="n">
        <f aca="false">P151-M151</f>
        <v>1650</v>
      </c>
      <c r="P151" s="79" t="n">
        <v>1650</v>
      </c>
      <c r="Q151" s="79"/>
      <c r="R151" s="200"/>
      <c r="S151" s="81" t="n">
        <f aca="false">P151+R151</f>
        <v>1650</v>
      </c>
      <c r="T151" s="79"/>
      <c r="U151" s="201"/>
      <c r="V151" s="80" t="n">
        <f aca="false">U151+S151</f>
        <v>1650</v>
      </c>
      <c r="W151" s="79" t="n">
        <f aca="false">T151</f>
        <v>0</v>
      </c>
      <c r="X151" s="81" t="n">
        <v>-1650</v>
      </c>
      <c r="Y151" s="203"/>
      <c r="Z151" s="81" t="n">
        <f aca="false">V151+X151+Y151</f>
        <v>0</v>
      </c>
      <c r="AA151" s="79" t="n">
        <f aca="false">W151+Y151</f>
        <v>0</v>
      </c>
      <c r="AB151" s="198"/>
      <c r="AC151" s="200"/>
      <c r="AD151" s="200"/>
      <c r="AE151" s="198"/>
      <c r="AF151" s="200"/>
      <c r="AG151" s="198"/>
      <c r="AH151" s="200"/>
      <c r="AI151" s="200"/>
      <c r="AJ151" s="200"/>
      <c r="AK151" s="198"/>
      <c r="AL151" s="82" t="e">
        <f aca="false">AJ151/AH151*100</f>
        <v>#DIV/0!</v>
      </c>
      <c r="AM151" s="82" t="e">
        <f aca="false">AK151/AI151*100</f>
        <v>#DIV/0!</v>
      </c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  <c r="BI151" s="198"/>
      <c r="BJ151" s="198"/>
      <c r="BK151" s="198"/>
      <c r="BL151" s="198"/>
      <c r="BM151" s="198"/>
      <c r="BN151" s="198"/>
      <c r="BO151" s="198"/>
      <c r="BP151" s="198"/>
      <c r="BQ151" s="198"/>
    </row>
    <row r="152" s="199" customFormat="true" ht="86.25" hidden="false" customHeight="true" outlineLevel="0" collapsed="false">
      <c r="A152" s="106" t="s">
        <v>157</v>
      </c>
      <c r="B152" s="107" t="s">
        <v>44</v>
      </c>
      <c r="C152" s="108" t="s">
        <v>52</v>
      </c>
      <c r="D152" s="109" t="s">
        <v>158</v>
      </c>
      <c r="E152" s="108"/>
      <c r="F152" s="80"/>
      <c r="G152" s="79"/>
      <c r="H152" s="81"/>
      <c r="I152" s="79"/>
      <c r="J152" s="79"/>
      <c r="K152" s="198"/>
      <c r="L152" s="200"/>
      <c r="M152" s="81"/>
      <c r="N152" s="86"/>
      <c r="O152" s="79"/>
      <c r="P152" s="79"/>
      <c r="Q152" s="79"/>
      <c r="R152" s="200"/>
      <c r="S152" s="81"/>
      <c r="T152" s="79"/>
      <c r="U152" s="201"/>
      <c r="V152" s="80"/>
      <c r="W152" s="79"/>
      <c r="X152" s="89" t="n">
        <f aca="false">X153</f>
        <v>2174</v>
      </c>
      <c r="Y152" s="203" t="n">
        <f aca="false">Y153</f>
        <v>0</v>
      </c>
      <c r="Z152" s="81" t="n">
        <f aca="false">Z153</f>
        <v>2174</v>
      </c>
      <c r="AA152" s="79" t="n">
        <f aca="false">AA153</f>
        <v>0</v>
      </c>
      <c r="AB152" s="81" t="n">
        <f aca="false">AB153</f>
        <v>0</v>
      </c>
      <c r="AC152" s="79" t="n">
        <f aca="false">AC153</f>
        <v>0</v>
      </c>
      <c r="AD152" s="79" t="n">
        <f aca="false">AD153</f>
        <v>0</v>
      </c>
      <c r="AE152" s="81" t="n">
        <f aca="false">AE153</f>
        <v>0</v>
      </c>
      <c r="AF152" s="79" t="n">
        <f aca="false">AF153</f>
        <v>0</v>
      </c>
      <c r="AG152" s="81" t="n">
        <f aca="false">AG153</f>
        <v>0</v>
      </c>
      <c r="AH152" s="79" t="n">
        <f aca="false">AH153</f>
        <v>2174</v>
      </c>
      <c r="AI152" s="79" t="n">
        <f aca="false">AI153</f>
        <v>0</v>
      </c>
      <c r="AJ152" s="79" t="n">
        <f aca="false">AJ153</f>
        <v>0</v>
      </c>
      <c r="AK152" s="81" t="n">
        <f aca="false">AK153</f>
        <v>0</v>
      </c>
      <c r="AL152" s="82" t="n">
        <f aca="false">AJ152/AH152*100</f>
        <v>0</v>
      </c>
      <c r="AM152" s="82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  <c r="BI152" s="198"/>
      <c r="BJ152" s="198"/>
      <c r="BK152" s="198"/>
      <c r="BL152" s="198"/>
      <c r="BM152" s="198"/>
      <c r="BN152" s="198"/>
      <c r="BO152" s="198"/>
      <c r="BP152" s="198"/>
      <c r="BQ152" s="198"/>
    </row>
    <row r="153" s="199" customFormat="true" ht="71.25" hidden="false" customHeight="true" outlineLevel="0" collapsed="false">
      <c r="A153" s="106" t="s">
        <v>54</v>
      </c>
      <c r="B153" s="107" t="s">
        <v>44</v>
      </c>
      <c r="C153" s="108" t="s">
        <v>52</v>
      </c>
      <c r="D153" s="109" t="s">
        <v>158</v>
      </c>
      <c r="E153" s="108" t="s">
        <v>55</v>
      </c>
      <c r="F153" s="80"/>
      <c r="G153" s="79"/>
      <c r="H153" s="81"/>
      <c r="I153" s="79"/>
      <c r="J153" s="79"/>
      <c r="K153" s="198"/>
      <c r="L153" s="200"/>
      <c r="M153" s="81"/>
      <c r="N153" s="86"/>
      <c r="O153" s="79"/>
      <c r="P153" s="79"/>
      <c r="Q153" s="79"/>
      <c r="R153" s="200"/>
      <c r="S153" s="81"/>
      <c r="T153" s="79"/>
      <c r="U153" s="201"/>
      <c r="V153" s="80"/>
      <c r="W153" s="79"/>
      <c r="X153" s="89" t="n">
        <v>2174</v>
      </c>
      <c r="Y153" s="203"/>
      <c r="Z153" s="81" t="n">
        <f aca="false">V153+X153+Y153</f>
        <v>2174</v>
      </c>
      <c r="AA153" s="79" t="n">
        <f aca="false">W153+Y153</f>
        <v>0</v>
      </c>
      <c r="AB153" s="198"/>
      <c r="AC153" s="200"/>
      <c r="AD153" s="200"/>
      <c r="AE153" s="198"/>
      <c r="AF153" s="200"/>
      <c r="AG153" s="198"/>
      <c r="AH153" s="79" t="n">
        <f aca="false">Z153+AB153+AC153+AD153+AE153+AF153+AG153</f>
        <v>2174</v>
      </c>
      <c r="AI153" s="79" t="n">
        <f aca="false">AA153+AG153</f>
        <v>0</v>
      </c>
      <c r="AJ153" s="200"/>
      <c r="AK153" s="198"/>
      <c r="AL153" s="82" t="n">
        <f aca="false">AJ153/AH153*100</f>
        <v>0</v>
      </c>
      <c r="AM153" s="82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  <c r="BI153" s="198"/>
      <c r="BJ153" s="198"/>
      <c r="BK153" s="198"/>
      <c r="BL153" s="198"/>
      <c r="BM153" s="198"/>
      <c r="BN153" s="198"/>
      <c r="BO153" s="198"/>
      <c r="BP153" s="198"/>
      <c r="BQ153" s="198"/>
    </row>
    <row r="154" s="199" customFormat="true" ht="69.75" hidden="false" customHeight="true" outlineLevel="0" collapsed="false">
      <c r="A154" s="106" t="s">
        <v>159</v>
      </c>
      <c r="B154" s="107" t="s">
        <v>44</v>
      </c>
      <c r="C154" s="108" t="s">
        <v>52</v>
      </c>
      <c r="D154" s="109" t="s">
        <v>160</v>
      </c>
      <c r="E154" s="108"/>
      <c r="F154" s="80"/>
      <c r="G154" s="79"/>
      <c r="H154" s="81"/>
      <c r="I154" s="79"/>
      <c r="J154" s="79"/>
      <c r="K154" s="198"/>
      <c r="L154" s="200"/>
      <c r="M154" s="81"/>
      <c r="N154" s="86"/>
      <c r="O154" s="79"/>
      <c r="P154" s="79"/>
      <c r="Q154" s="79"/>
      <c r="R154" s="200"/>
      <c r="S154" s="81"/>
      <c r="T154" s="79"/>
      <c r="U154" s="201"/>
      <c r="V154" s="80"/>
      <c r="W154" s="79"/>
      <c r="X154" s="89" t="n">
        <f aca="false">X155</f>
        <v>2715</v>
      </c>
      <c r="Y154" s="203" t="n">
        <f aca="false">Y155</f>
        <v>0</v>
      </c>
      <c r="Z154" s="81" t="n">
        <f aca="false">Z155</f>
        <v>2715</v>
      </c>
      <c r="AA154" s="79" t="n">
        <f aca="false">AA155</f>
        <v>0</v>
      </c>
      <c r="AB154" s="81" t="n">
        <f aca="false">AB155</f>
        <v>0</v>
      </c>
      <c r="AC154" s="79" t="n">
        <f aca="false">AC155</f>
        <v>0</v>
      </c>
      <c r="AD154" s="79" t="n">
        <f aca="false">AD155</f>
        <v>0</v>
      </c>
      <c r="AE154" s="81" t="n">
        <f aca="false">AE155</f>
        <v>0</v>
      </c>
      <c r="AF154" s="79" t="n">
        <f aca="false">AF155</f>
        <v>0</v>
      </c>
      <c r="AG154" s="81" t="n">
        <f aca="false">AG155</f>
        <v>0</v>
      </c>
      <c r="AH154" s="79" t="n">
        <f aca="false">AH155</f>
        <v>2715</v>
      </c>
      <c r="AI154" s="79" t="n">
        <f aca="false">AI155</f>
        <v>0</v>
      </c>
      <c r="AJ154" s="79" t="n">
        <f aca="false">AJ155</f>
        <v>0</v>
      </c>
      <c r="AK154" s="81" t="n">
        <f aca="false">AK155</f>
        <v>0</v>
      </c>
      <c r="AL154" s="82" t="n">
        <f aca="false">AJ154/AH154*100</f>
        <v>0</v>
      </c>
      <c r="AM154" s="82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  <c r="BI154" s="198"/>
      <c r="BJ154" s="198"/>
      <c r="BK154" s="198"/>
      <c r="BL154" s="198"/>
      <c r="BM154" s="198"/>
      <c r="BN154" s="198"/>
      <c r="BO154" s="198"/>
      <c r="BP154" s="198"/>
      <c r="BQ154" s="198"/>
    </row>
    <row r="155" s="199" customFormat="true" ht="99.75" hidden="false" customHeight="true" outlineLevel="0" collapsed="false">
      <c r="A155" s="106" t="s">
        <v>66</v>
      </c>
      <c r="B155" s="107" t="s">
        <v>44</v>
      </c>
      <c r="C155" s="108" t="s">
        <v>52</v>
      </c>
      <c r="D155" s="109" t="s">
        <v>160</v>
      </c>
      <c r="E155" s="108" t="s">
        <v>67</v>
      </c>
      <c r="F155" s="80"/>
      <c r="G155" s="79"/>
      <c r="H155" s="81"/>
      <c r="I155" s="79"/>
      <c r="J155" s="79"/>
      <c r="K155" s="198"/>
      <c r="L155" s="200"/>
      <c r="M155" s="81"/>
      <c r="N155" s="86"/>
      <c r="O155" s="79"/>
      <c r="P155" s="79"/>
      <c r="Q155" s="79"/>
      <c r="R155" s="200"/>
      <c r="S155" s="81"/>
      <c r="T155" s="79"/>
      <c r="U155" s="201"/>
      <c r="V155" s="80"/>
      <c r="W155" s="79"/>
      <c r="X155" s="89" t="n">
        <f aca="false">1650+1065</f>
        <v>2715</v>
      </c>
      <c r="Y155" s="203"/>
      <c r="Z155" s="81" t="n">
        <f aca="false">V155+X155+Y155</f>
        <v>2715</v>
      </c>
      <c r="AA155" s="79" t="n">
        <f aca="false">W155+Y155</f>
        <v>0</v>
      </c>
      <c r="AB155" s="198"/>
      <c r="AC155" s="200"/>
      <c r="AD155" s="200"/>
      <c r="AE155" s="198"/>
      <c r="AF155" s="200"/>
      <c r="AG155" s="198"/>
      <c r="AH155" s="79" t="n">
        <f aca="false">Z155+AB155+AC155+AD155+AE155+AF155+AG155</f>
        <v>2715</v>
      </c>
      <c r="AI155" s="79" t="n">
        <f aca="false">AA155+AG155</f>
        <v>0</v>
      </c>
      <c r="AJ155" s="200"/>
      <c r="AK155" s="198"/>
      <c r="AL155" s="82" t="n">
        <f aca="false">AJ155/AH155*100</f>
        <v>0</v>
      </c>
      <c r="AM155" s="82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  <c r="BI155" s="198"/>
      <c r="BJ155" s="198"/>
      <c r="BK155" s="198"/>
      <c r="BL155" s="198"/>
      <c r="BM155" s="198"/>
      <c r="BN155" s="198"/>
      <c r="BO155" s="198"/>
      <c r="BP155" s="198"/>
      <c r="BQ155" s="198"/>
    </row>
    <row r="156" customFormat="false" ht="20.25" hidden="false" customHeight="false" outlineLevel="0" collapsed="false">
      <c r="A156" s="152"/>
      <c r="B156" s="153"/>
      <c r="C156" s="154"/>
      <c r="D156" s="155"/>
      <c r="E156" s="154"/>
      <c r="F156" s="38"/>
      <c r="G156" s="41"/>
      <c r="I156" s="41"/>
      <c r="J156" s="41"/>
      <c r="L156" s="41"/>
      <c r="N156" s="41"/>
      <c r="O156" s="41"/>
      <c r="P156" s="41"/>
      <c r="Q156" s="41"/>
      <c r="R156" s="41"/>
      <c r="T156" s="41"/>
      <c r="U156" s="42"/>
      <c r="V156" s="43"/>
      <c r="W156" s="156"/>
      <c r="X156" s="4"/>
      <c r="Y156" s="45"/>
      <c r="Z156" s="46"/>
      <c r="AA156" s="47"/>
      <c r="AC156" s="41"/>
      <c r="AD156" s="41"/>
      <c r="AF156" s="41"/>
      <c r="AH156" s="41"/>
      <c r="AI156" s="41"/>
      <c r="AJ156" s="41"/>
      <c r="AL156" s="56"/>
      <c r="AM156" s="56"/>
    </row>
    <row r="157" s="58" customFormat="true" ht="63" hidden="false" customHeight="true" outlineLevel="0" collapsed="false">
      <c r="A157" s="49" t="s">
        <v>161</v>
      </c>
      <c r="B157" s="50" t="s">
        <v>162</v>
      </c>
      <c r="C157" s="51"/>
      <c r="D157" s="52"/>
      <c r="E157" s="51"/>
      <c r="F157" s="161" t="e">
        <f aca="false">F159+F193+F215+F238</f>
        <v>#VALUE!</v>
      </c>
      <c r="G157" s="162" t="n">
        <f aca="false">G159+G193+G215+G238</f>
        <v>553899</v>
      </c>
      <c r="H157" s="163" t="n">
        <f aca="false">H159+H193+H215+H238</f>
        <v>1622196</v>
      </c>
      <c r="I157" s="162" t="n">
        <f aca="false">I159+I193+I215+I238</f>
        <v>0</v>
      </c>
      <c r="J157" s="162" t="n">
        <f aca="false">J159+J193+J215+J238</f>
        <v>1799056</v>
      </c>
      <c r="K157" s="162" t="n">
        <f aca="false">K159+K193+K215+K238</f>
        <v>0</v>
      </c>
      <c r="L157" s="162" t="n">
        <f aca="false">L159+L193+L215+L238</f>
        <v>0</v>
      </c>
      <c r="M157" s="162" t="n">
        <f aca="false">M159+M193+M215+M238</f>
        <v>1622196</v>
      </c>
      <c r="N157" s="162" t="n">
        <f aca="false">N159+N193+N215+N238</f>
        <v>0</v>
      </c>
      <c r="O157" s="162" t="n">
        <f aca="false">O159+O193+O215+O238</f>
        <v>-488899</v>
      </c>
      <c r="P157" s="162" t="n">
        <f aca="false">P159+P193+P215+P238</f>
        <v>1133297</v>
      </c>
      <c r="Q157" s="162" t="n">
        <f aca="false">Q159+Q193+Q215+Q238</f>
        <v>3566</v>
      </c>
      <c r="R157" s="162" t="n">
        <f aca="false">R159+R193+R215+R238</f>
        <v>50000</v>
      </c>
      <c r="S157" s="162" t="n">
        <f aca="false">S159+S193+S215+S238</f>
        <v>1183297</v>
      </c>
      <c r="T157" s="162" t="n">
        <f aca="false">T159+T193+T215+T238</f>
        <v>3566</v>
      </c>
      <c r="U157" s="162" t="n">
        <f aca="false">U159+U193+U215+U238</f>
        <v>0</v>
      </c>
      <c r="V157" s="161" t="n">
        <f aca="false">V159+V193+V215+V238</f>
        <v>1183297</v>
      </c>
      <c r="W157" s="161" t="n">
        <f aca="false">W159+W193+W215+W238</f>
        <v>3566</v>
      </c>
      <c r="X157" s="161" t="n">
        <f aca="false">X159+X193+X215+X238</f>
        <v>-286</v>
      </c>
      <c r="Y157" s="162" t="n">
        <f aca="false">Y159+Y193+Y215+Y238</f>
        <v>0</v>
      </c>
      <c r="Z157" s="163" t="n">
        <f aca="false">Z159+Z193+Z215+Z238</f>
        <v>1183011</v>
      </c>
      <c r="AA157" s="162" t="n">
        <f aca="false">AA159+AA193+AA215+AA238</f>
        <v>3566</v>
      </c>
      <c r="AB157" s="163" t="n">
        <f aca="false">AB159+AB193+AB215+AB238</f>
        <v>-275</v>
      </c>
      <c r="AC157" s="162" t="n">
        <f aca="false">AC159+AC193+AC215+AC238</f>
        <v>1530</v>
      </c>
      <c r="AD157" s="162" t="n">
        <f aca="false">AD159+AD193+AD215+AD238</f>
        <v>0</v>
      </c>
      <c r="AE157" s="163" t="n">
        <f aca="false">AE159+AE193+AE215+AE238</f>
        <v>0</v>
      </c>
      <c r="AF157" s="162" t="n">
        <f aca="false">AF159+AF193+AF215+AF238</f>
        <v>49</v>
      </c>
      <c r="AG157" s="163" t="n">
        <f aca="false">AG159+AG193+AG215+AG238</f>
        <v>0</v>
      </c>
      <c r="AH157" s="162" t="n">
        <f aca="false">AH159+AH193+AH215+AH238</f>
        <v>1184315</v>
      </c>
      <c r="AI157" s="162" t="n">
        <f aca="false">AI159+AI193+AI215+AI238</f>
        <v>3566</v>
      </c>
      <c r="AJ157" s="162" t="n">
        <f aca="false">AJ159+AJ193+AJ215+AJ238</f>
        <v>240443</v>
      </c>
      <c r="AK157" s="163" t="n">
        <f aca="false">AK159+AK193+AK215+AK238</f>
        <v>0</v>
      </c>
      <c r="AL157" s="56" t="n">
        <f aca="false">AJ157/AH157*100</f>
        <v>20.3022844429058</v>
      </c>
      <c r="AM157" s="56" t="n">
        <f aca="false">AK157/AI157*100</f>
        <v>0</v>
      </c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</row>
    <row r="158" customFormat="false" ht="20.25" hidden="false" customHeight="false" outlineLevel="0" collapsed="false">
      <c r="A158" s="152"/>
      <c r="B158" s="153"/>
      <c r="C158" s="154"/>
      <c r="D158" s="155"/>
      <c r="E158" s="154"/>
      <c r="F158" s="80"/>
      <c r="G158" s="79"/>
      <c r="H158" s="81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80"/>
      <c r="W158" s="80"/>
      <c r="X158" s="80"/>
      <c r="Y158" s="79"/>
      <c r="Z158" s="81"/>
      <c r="AA158" s="79"/>
      <c r="AB158" s="81"/>
      <c r="AC158" s="79"/>
      <c r="AD158" s="79"/>
      <c r="AE158" s="81"/>
      <c r="AF158" s="79"/>
      <c r="AG158" s="81"/>
      <c r="AH158" s="79"/>
      <c r="AI158" s="79"/>
      <c r="AJ158" s="79"/>
      <c r="AK158" s="81"/>
      <c r="AL158" s="56"/>
      <c r="AM158" s="56"/>
    </row>
    <row r="159" s="75" customFormat="true" ht="21.75" hidden="false" customHeight="true" outlineLevel="0" collapsed="false">
      <c r="A159" s="208" t="s">
        <v>163</v>
      </c>
      <c r="B159" s="67" t="s">
        <v>164</v>
      </c>
      <c r="C159" s="68" t="s">
        <v>33</v>
      </c>
      <c r="D159" s="102"/>
      <c r="E159" s="108"/>
      <c r="F159" s="70" t="e">
        <f aca="false">F167+F177</f>
        <v>#VALUE!</v>
      </c>
      <c r="G159" s="71" t="n">
        <f aca="false">G161+G167+G177</f>
        <v>-14495</v>
      </c>
      <c r="H159" s="72" t="n">
        <f aca="false">H161+H167+H177</f>
        <v>205982</v>
      </c>
      <c r="I159" s="71" t="n">
        <f aca="false">I161+I167+I177</f>
        <v>0</v>
      </c>
      <c r="J159" s="71" t="n">
        <f aca="false">J161+J167+J177</f>
        <v>222894</v>
      </c>
      <c r="K159" s="71" t="n">
        <f aca="false">K161+K167+K177</f>
        <v>0</v>
      </c>
      <c r="L159" s="71" t="n">
        <f aca="false">L161+L167+L177</f>
        <v>0</v>
      </c>
      <c r="M159" s="71" t="n">
        <f aca="false">M161+M167+M177</f>
        <v>205982</v>
      </c>
      <c r="N159" s="71" t="n">
        <f aca="false">N161+N167+N177</f>
        <v>0</v>
      </c>
      <c r="O159" s="71" t="n">
        <f aca="false">O160+O167+O177</f>
        <v>-115470</v>
      </c>
      <c r="P159" s="71" t="n">
        <f aca="false">P160+P167+P177</f>
        <v>90512</v>
      </c>
      <c r="Q159" s="71" t="n">
        <f aca="false">Q160+Q167+Q177</f>
        <v>0</v>
      </c>
      <c r="R159" s="71" t="n">
        <f aca="false">R160+R167+R177</f>
        <v>0</v>
      </c>
      <c r="S159" s="71" t="n">
        <f aca="false">S160+S167+S177</f>
        <v>90512</v>
      </c>
      <c r="T159" s="71" t="n">
        <f aca="false">T160+T167+T177</f>
        <v>0</v>
      </c>
      <c r="U159" s="71" t="n">
        <f aca="false">U160+U167+U177</f>
        <v>0</v>
      </c>
      <c r="V159" s="70" t="n">
        <f aca="false">V160+V167+V177</f>
        <v>90512</v>
      </c>
      <c r="W159" s="70" t="n">
        <f aca="false">W160+W167+W177</f>
        <v>0</v>
      </c>
      <c r="X159" s="70" t="n">
        <f aca="false">X160+X167+X177</f>
        <v>-286</v>
      </c>
      <c r="Y159" s="71" t="n">
        <f aca="false">Y160+Y167+Y177</f>
        <v>0</v>
      </c>
      <c r="Z159" s="72" t="n">
        <f aca="false">Z160+Z167+Z177</f>
        <v>90226</v>
      </c>
      <c r="AA159" s="71" t="n">
        <f aca="false">AA160+AA167+AA177</f>
        <v>0</v>
      </c>
      <c r="AB159" s="72" t="n">
        <f aca="false">AB160+AB167+AB177</f>
        <v>0</v>
      </c>
      <c r="AC159" s="71" t="n">
        <f aca="false">AC160+AC167+AC177</f>
        <v>0</v>
      </c>
      <c r="AD159" s="71" t="n">
        <f aca="false">AD160+AD167+AD177</f>
        <v>0</v>
      </c>
      <c r="AE159" s="72" t="n">
        <f aca="false">AE160+AE167+AE177</f>
        <v>0</v>
      </c>
      <c r="AF159" s="71" t="n">
        <f aca="false">AF160+AF167+AF177</f>
        <v>0</v>
      </c>
      <c r="AG159" s="72" t="n">
        <f aca="false">AG160+AG167+AG177</f>
        <v>0</v>
      </c>
      <c r="AH159" s="71" t="n">
        <f aca="false">AH160+AH167+AH177</f>
        <v>90226</v>
      </c>
      <c r="AI159" s="71" t="n">
        <f aca="false">AI160+AI167+AI177</f>
        <v>0</v>
      </c>
      <c r="AJ159" s="71" t="n">
        <f aca="false">AJ160+AJ167+AJ177</f>
        <v>886</v>
      </c>
      <c r="AK159" s="72" t="n">
        <f aca="false">AK160+AK167+AK177</f>
        <v>0</v>
      </c>
      <c r="AL159" s="73" t="n">
        <f aca="false">AJ159/AH159*100</f>
        <v>0.981978587103496</v>
      </c>
      <c r="AM159" s="73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</row>
    <row r="160" s="75" customFormat="true" ht="74.25" hidden="false" customHeight="true" outlineLevel="0" collapsed="false">
      <c r="A160" s="209" t="s">
        <v>165</v>
      </c>
      <c r="B160" s="107" t="s">
        <v>164</v>
      </c>
      <c r="C160" s="108" t="s">
        <v>33</v>
      </c>
      <c r="D160" s="109" t="s">
        <v>166</v>
      </c>
      <c r="E160" s="108"/>
      <c r="F160" s="70"/>
      <c r="G160" s="71"/>
      <c r="H160" s="72"/>
      <c r="I160" s="71"/>
      <c r="J160" s="71"/>
      <c r="K160" s="71"/>
      <c r="L160" s="71"/>
      <c r="M160" s="71"/>
      <c r="N160" s="71"/>
      <c r="O160" s="79" t="n">
        <f aca="false">O161+O164</f>
        <v>-60400</v>
      </c>
      <c r="P160" s="79" t="n">
        <f aca="false">P161+P164</f>
        <v>38000</v>
      </c>
      <c r="Q160" s="79" t="n">
        <f aca="false">Q161+Q164</f>
        <v>0</v>
      </c>
      <c r="R160" s="79" t="n">
        <f aca="false">R161+R164</f>
        <v>0</v>
      </c>
      <c r="S160" s="79" t="n">
        <f aca="false">S161+S164</f>
        <v>38000</v>
      </c>
      <c r="T160" s="79" t="n">
        <f aca="false">T161+T164</f>
        <v>0</v>
      </c>
      <c r="U160" s="79" t="n">
        <f aca="false">U161+U164</f>
        <v>0</v>
      </c>
      <c r="V160" s="80" t="n">
        <f aca="false">V161+V164</f>
        <v>38000</v>
      </c>
      <c r="W160" s="80" t="n">
        <f aca="false">W161+W164</f>
        <v>0</v>
      </c>
      <c r="X160" s="80" t="n">
        <f aca="false">X161+X164</f>
        <v>0</v>
      </c>
      <c r="Y160" s="79" t="n">
        <f aca="false">Y161+Y164</f>
        <v>0</v>
      </c>
      <c r="Z160" s="81" t="n">
        <f aca="false">Z161+Z164</f>
        <v>38000</v>
      </c>
      <c r="AA160" s="79" t="n">
        <f aca="false">AA161+AA164</f>
        <v>0</v>
      </c>
      <c r="AB160" s="81" t="n">
        <f aca="false">AB161+AB164</f>
        <v>0</v>
      </c>
      <c r="AC160" s="79" t="n">
        <f aca="false">AC161+AC164</f>
        <v>0</v>
      </c>
      <c r="AD160" s="79" t="n">
        <f aca="false">AD161+AD164</f>
        <v>0</v>
      </c>
      <c r="AE160" s="81" t="n">
        <f aca="false">AE161+AE164</f>
        <v>0</v>
      </c>
      <c r="AF160" s="79" t="n">
        <f aca="false">AF161+AF164</f>
        <v>0</v>
      </c>
      <c r="AG160" s="81" t="n">
        <f aca="false">AG161+AG164</f>
        <v>0</v>
      </c>
      <c r="AH160" s="79" t="n">
        <f aca="false">AH161+AH164</f>
        <v>38000</v>
      </c>
      <c r="AI160" s="79" t="n">
        <f aca="false">AI161+AI164</f>
        <v>0</v>
      </c>
      <c r="AJ160" s="79" t="n">
        <f aca="false">AJ161+AJ164</f>
        <v>0</v>
      </c>
      <c r="AK160" s="81" t="n">
        <f aca="false">AK161+AK164</f>
        <v>0</v>
      </c>
      <c r="AL160" s="82" t="n">
        <f aca="false">AJ160/AH160*100</f>
        <v>0</v>
      </c>
      <c r="AM160" s="82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</row>
    <row r="161" s="75" customFormat="true" ht="99.75" hidden="true" customHeight="false" outlineLevel="0" collapsed="false">
      <c r="A161" s="209" t="s">
        <v>167</v>
      </c>
      <c r="B161" s="107" t="s">
        <v>164</v>
      </c>
      <c r="C161" s="108" t="s">
        <v>33</v>
      </c>
      <c r="D161" s="109" t="s">
        <v>168</v>
      </c>
      <c r="E161" s="108"/>
      <c r="F161" s="70"/>
      <c r="G161" s="79" t="n">
        <f aca="false">G162</f>
        <v>98400</v>
      </c>
      <c r="H161" s="81" t="n">
        <f aca="false">H162</f>
        <v>98400</v>
      </c>
      <c r="I161" s="79" t="n">
        <f aca="false">I162</f>
        <v>0</v>
      </c>
      <c r="J161" s="79" t="n">
        <f aca="false">J162</f>
        <v>105000</v>
      </c>
      <c r="K161" s="79" t="n">
        <f aca="false">K162</f>
        <v>0</v>
      </c>
      <c r="L161" s="79" t="n">
        <f aca="false">L162</f>
        <v>0</v>
      </c>
      <c r="M161" s="79" t="n">
        <f aca="false">M162</f>
        <v>98400</v>
      </c>
      <c r="N161" s="79" t="n">
        <f aca="false">N162</f>
        <v>0</v>
      </c>
      <c r="O161" s="79" t="n">
        <f aca="false">O162</f>
        <v>-98400</v>
      </c>
      <c r="P161" s="79" t="n">
        <f aca="false">P162</f>
        <v>0</v>
      </c>
      <c r="Q161" s="79" t="n">
        <f aca="false">Q162</f>
        <v>0</v>
      </c>
      <c r="R161" s="79" t="n">
        <f aca="false">R162</f>
        <v>0</v>
      </c>
      <c r="S161" s="79" t="n">
        <f aca="false">S162</f>
        <v>0</v>
      </c>
      <c r="T161" s="79" t="n">
        <f aca="false">T162</f>
        <v>0</v>
      </c>
      <c r="U161" s="148"/>
      <c r="V161" s="171"/>
      <c r="W161" s="171"/>
      <c r="X161" s="210"/>
      <c r="Y161" s="174"/>
      <c r="Z161" s="173"/>
      <c r="AA161" s="174"/>
      <c r="AB161" s="74"/>
      <c r="AC161" s="151"/>
      <c r="AD161" s="151"/>
      <c r="AE161" s="74"/>
      <c r="AF161" s="151"/>
      <c r="AG161" s="74"/>
      <c r="AH161" s="151"/>
      <c r="AI161" s="151"/>
      <c r="AJ161" s="151"/>
      <c r="AK161" s="74"/>
      <c r="AL161" s="82" t="e">
        <f aca="false">AJ161/AH161*100</f>
        <v>#DIV/0!</v>
      </c>
      <c r="AM161" s="82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</row>
    <row r="162" s="75" customFormat="true" ht="52.5" hidden="true" customHeight="true" outlineLevel="0" collapsed="false">
      <c r="A162" s="209" t="s">
        <v>169</v>
      </c>
      <c r="B162" s="107" t="s">
        <v>164</v>
      </c>
      <c r="C162" s="108" t="s">
        <v>33</v>
      </c>
      <c r="D162" s="109" t="s">
        <v>170</v>
      </c>
      <c r="E162" s="108"/>
      <c r="F162" s="70"/>
      <c r="G162" s="79" t="n">
        <f aca="false">G163</f>
        <v>98400</v>
      </c>
      <c r="H162" s="81" t="n">
        <f aca="false">H163</f>
        <v>98400</v>
      </c>
      <c r="I162" s="79" t="n">
        <f aca="false">I163</f>
        <v>0</v>
      </c>
      <c r="J162" s="79" t="n">
        <f aca="false">J163</f>
        <v>105000</v>
      </c>
      <c r="K162" s="79" t="n">
        <f aca="false">K163</f>
        <v>0</v>
      </c>
      <c r="L162" s="79" t="n">
        <f aca="false">L163</f>
        <v>0</v>
      </c>
      <c r="M162" s="79" t="n">
        <f aca="false">M163</f>
        <v>98400</v>
      </c>
      <c r="N162" s="79" t="n">
        <f aca="false">N163</f>
        <v>0</v>
      </c>
      <c r="O162" s="79" t="n">
        <f aca="false">O163</f>
        <v>-98400</v>
      </c>
      <c r="P162" s="79" t="n">
        <f aca="false">P163</f>
        <v>0</v>
      </c>
      <c r="Q162" s="79" t="n">
        <f aca="false">Q163</f>
        <v>0</v>
      </c>
      <c r="R162" s="79" t="n">
        <f aca="false">R163</f>
        <v>0</v>
      </c>
      <c r="S162" s="79" t="n">
        <f aca="false">S163</f>
        <v>0</v>
      </c>
      <c r="T162" s="79" t="n">
        <f aca="false">T163</f>
        <v>0</v>
      </c>
      <c r="U162" s="148"/>
      <c r="V162" s="171"/>
      <c r="W162" s="171"/>
      <c r="X162" s="210"/>
      <c r="Y162" s="174"/>
      <c r="Z162" s="173"/>
      <c r="AA162" s="174"/>
      <c r="AB162" s="74"/>
      <c r="AC162" s="151"/>
      <c r="AD162" s="151"/>
      <c r="AE162" s="74"/>
      <c r="AF162" s="151"/>
      <c r="AG162" s="74"/>
      <c r="AH162" s="151"/>
      <c r="AI162" s="151"/>
      <c r="AJ162" s="151"/>
      <c r="AK162" s="74"/>
      <c r="AL162" s="82" t="e">
        <f aca="false">AJ162/AH162*100</f>
        <v>#DIV/0!</v>
      </c>
      <c r="AM162" s="82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</row>
    <row r="163" s="75" customFormat="true" ht="74.25" hidden="true" customHeight="true" outlineLevel="0" collapsed="false">
      <c r="A163" s="106" t="s">
        <v>66</v>
      </c>
      <c r="B163" s="107" t="s">
        <v>164</v>
      </c>
      <c r="C163" s="108" t="s">
        <v>33</v>
      </c>
      <c r="D163" s="109" t="s">
        <v>170</v>
      </c>
      <c r="E163" s="108" t="s">
        <v>67</v>
      </c>
      <c r="F163" s="70"/>
      <c r="G163" s="79" t="n">
        <f aca="false">H163-F163</f>
        <v>98400</v>
      </c>
      <c r="H163" s="81" t="n">
        <v>98400</v>
      </c>
      <c r="I163" s="79"/>
      <c r="J163" s="79" t="n">
        <v>105000</v>
      </c>
      <c r="K163" s="72"/>
      <c r="L163" s="71"/>
      <c r="M163" s="81" t="n">
        <f aca="false">H163+K163</f>
        <v>98400</v>
      </c>
      <c r="N163" s="86"/>
      <c r="O163" s="79" t="n">
        <f aca="false">P163-M163</f>
        <v>-98400</v>
      </c>
      <c r="P163" s="79"/>
      <c r="Q163" s="79"/>
      <c r="R163" s="71"/>
      <c r="S163" s="81" t="n">
        <f aca="false">P163+R163</f>
        <v>0</v>
      </c>
      <c r="T163" s="79"/>
      <c r="U163" s="148"/>
      <c r="V163" s="171"/>
      <c r="W163" s="171"/>
      <c r="X163" s="210"/>
      <c r="Y163" s="174"/>
      <c r="Z163" s="173"/>
      <c r="AA163" s="174"/>
      <c r="AB163" s="74"/>
      <c r="AC163" s="151"/>
      <c r="AD163" s="151"/>
      <c r="AE163" s="74"/>
      <c r="AF163" s="151"/>
      <c r="AG163" s="74"/>
      <c r="AH163" s="151"/>
      <c r="AI163" s="151"/>
      <c r="AJ163" s="151"/>
      <c r="AK163" s="74"/>
      <c r="AL163" s="82" t="e">
        <f aca="false">AJ163/AH163*100</f>
        <v>#DIV/0!</v>
      </c>
      <c r="AM163" s="82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</row>
    <row r="164" s="75" customFormat="true" ht="96.75" hidden="false" customHeight="true" outlineLevel="0" collapsed="false">
      <c r="A164" s="209" t="s">
        <v>171</v>
      </c>
      <c r="B164" s="107" t="s">
        <v>164</v>
      </c>
      <c r="C164" s="108" t="s">
        <v>33</v>
      </c>
      <c r="D164" s="109" t="s">
        <v>168</v>
      </c>
      <c r="E164" s="108"/>
      <c r="F164" s="70"/>
      <c r="G164" s="79"/>
      <c r="H164" s="81"/>
      <c r="I164" s="79"/>
      <c r="J164" s="79"/>
      <c r="K164" s="72"/>
      <c r="L164" s="71"/>
      <c r="M164" s="81"/>
      <c r="N164" s="86"/>
      <c r="O164" s="79" t="n">
        <f aca="false">O165</f>
        <v>38000</v>
      </c>
      <c r="P164" s="79" t="n">
        <f aca="false">P165</f>
        <v>38000</v>
      </c>
      <c r="Q164" s="79" t="n">
        <f aca="false">Q165</f>
        <v>0</v>
      </c>
      <c r="R164" s="79" t="n">
        <f aca="false">R165</f>
        <v>0</v>
      </c>
      <c r="S164" s="79" t="n">
        <f aca="false">S165</f>
        <v>38000</v>
      </c>
      <c r="T164" s="79" t="n">
        <f aca="false">T165</f>
        <v>0</v>
      </c>
      <c r="U164" s="79" t="n">
        <f aca="false">U165</f>
        <v>0</v>
      </c>
      <c r="V164" s="80" t="n">
        <f aca="false">V165</f>
        <v>38000</v>
      </c>
      <c r="W164" s="80" t="n">
        <f aca="false">W165</f>
        <v>0</v>
      </c>
      <c r="X164" s="80" t="n">
        <f aca="false">X165</f>
        <v>0</v>
      </c>
      <c r="Y164" s="79" t="n">
        <f aca="false">Y165</f>
        <v>0</v>
      </c>
      <c r="Z164" s="81" t="n">
        <f aca="false">Z165</f>
        <v>38000</v>
      </c>
      <c r="AA164" s="79" t="n">
        <f aca="false">AA165</f>
        <v>0</v>
      </c>
      <c r="AB164" s="81" t="n">
        <f aca="false">AB165</f>
        <v>0</v>
      </c>
      <c r="AC164" s="79" t="n">
        <f aca="false">AC165</f>
        <v>0</v>
      </c>
      <c r="AD164" s="79" t="n">
        <f aca="false">AD165</f>
        <v>0</v>
      </c>
      <c r="AE164" s="81" t="n">
        <f aca="false">AE165</f>
        <v>0</v>
      </c>
      <c r="AF164" s="79" t="n">
        <f aca="false">AF165</f>
        <v>0</v>
      </c>
      <c r="AG164" s="81" t="n">
        <f aca="false">AG165</f>
        <v>0</v>
      </c>
      <c r="AH164" s="79" t="n">
        <f aca="false">AH165</f>
        <v>38000</v>
      </c>
      <c r="AI164" s="79" t="n">
        <f aca="false">AI165</f>
        <v>0</v>
      </c>
      <c r="AJ164" s="79" t="n">
        <f aca="false">AJ165</f>
        <v>0</v>
      </c>
      <c r="AK164" s="81" t="n">
        <f aca="false">AK165</f>
        <v>0</v>
      </c>
      <c r="AL164" s="82" t="n">
        <f aca="false">AJ164/AH164*100</f>
        <v>0</v>
      </c>
      <c r="AM164" s="82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</row>
    <row r="165" s="75" customFormat="true" ht="55.5" hidden="false" customHeight="true" outlineLevel="0" collapsed="false">
      <c r="A165" s="209" t="s">
        <v>172</v>
      </c>
      <c r="B165" s="107" t="s">
        <v>164</v>
      </c>
      <c r="C165" s="108" t="s">
        <v>33</v>
      </c>
      <c r="D165" s="109" t="s">
        <v>170</v>
      </c>
      <c r="E165" s="108"/>
      <c r="F165" s="70"/>
      <c r="G165" s="79"/>
      <c r="H165" s="81"/>
      <c r="I165" s="79"/>
      <c r="J165" s="79"/>
      <c r="K165" s="72"/>
      <c r="L165" s="71"/>
      <c r="M165" s="81"/>
      <c r="N165" s="86"/>
      <c r="O165" s="79" t="n">
        <f aca="false">O166</f>
        <v>38000</v>
      </c>
      <c r="P165" s="79" t="n">
        <f aca="false">P166</f>
        <v>38000</v>
      </c>
      <c r="Q165" s="79" t="n">
        <f aca="false">Q166</f>
        <v>0</v>
      </c>
      <c r="R165" s="79" t="n">
        <f aca="false">R166</f>
        <v>0</v>
      </c>
      <c r="S165" s="79" t="n">
        <f aca="false">S166</f>
        <v>38000</v>
      </c>
      <c r="T165" s="79" t="n">
        <f aca="false">T166</f>
        <v>0</v>
      </c>
      <c r="U165" s="79" t="n">
        <f aca="false">U166</f>
        <v>0</v>
      </c>
      <c r="V165" s="80" t="n">
        <f aca="false">V166</f>
        <v>38000</v>
      </c>
      <c r="W165" s="80" t="n">
        <f aca="false">W166</f>
        <v>0</v>
      </c>
      <c r="X165" s="80" t="n">
        <f aca="false">X166</f>
        <v>0</v>
      </c>
      <c r="Y165" s="79" t="n">
        <f aca="false">Y166</f>
        <v>0</v>
      </c>
      <c r="Z165" s="81" t="n">
        <f aca="false">Z166</f>
        <v>38000</v>
      </c>
      <c r="AA165" s="79" t="n">
        <f aca="false">AA166</f>
        <v>0</v>
      </c>
      <c r="AB165" s="81" t="n">
        <f aca="false">AB166</f>
        <v>0</v>
      </c>
      <c r="AC165" s="79" t="n">
        <f aca="false">AC166</f>
        <v>0</v>
      </c>
      <c r="AD165" s="79" t="n">
        <f aca="false">AD166</f>
        <v>0</v>
      </c>
      <c r="AE165" s="81" t="n">
        <f aca="false">AE166</f>
        <v>0</v>
      </c>
      <c r="AF165" s="79" t="n">
        <f aca="false">AF166</f>
        <v>0</v>
      </c>
      <c r="AG165" s="81" t="n">
        <f aca="false">AG166</f>
        <v>0</v>
      </c>
      <c r="AH165" s="79" t="n">
        <f aca="false">AH166</f>
        <v>38000</v>
      </c>
      <c r="AI165" s="79" t="n">
        <f aca="false">AI166</f>
        <v>0</v>
      </c>
      <c r="AJ165" s="79" t="n">
        <f aca="false">AJ166</f>
        <v>0</v>
      </c>
      <c r="AK165" s="81" t="n">
        <f aca="false">AK166</f>
        <v>0</v>
      </c>
      <c r="AL165" s="82" t="n">
        <f aca="false">AJ165/AH165*100</f>
        <v>0</v>
      </c>
      <c r="AM165" s="82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</row>
    <row r="166" s="75" customFormat="true" ht="109.5" hidden="false" customHeight="true" outlineLevel="0" collapsed="false">
      <c r="A166" s="106" t="s">
        <v>66</v>
      </c>
      <c r="B166" s="107" t="s">
        <v>164</v>
      </c>
      <c r="C166" s="108" t="s">
        <v>33</v>
      </c>
      <c r="D166" s="109" t="s">
        <v>170</v>
      </c>
      <c r="E166" s="108" t="s">
        <v>67</v>
      </c>
      <c r="F166" s="70"/>
      <c r="G166" s="79"/>
      <c r="H166" s="81"/>
      <c r="I166" s="79"/>
      <c r="J166" s="79"/>
      <c r="K166" s="72"/>
      <c r="L166" s="71"/>
      <c r="M166" s="81"/>
      <c r="N166" s="86"/>
      <c r="O166" s="79" t="n">
        <f aca="false">P166-M166</f>
        <v>38000</v>
      </c>
      <c r="P166" s="79" t="n">
        <v>38000</v>
      </c>
      <c r="Q166" s="79"/>
      <c r="R166" s="71"/>
      <c r="S166" s="81" t="n">
        <f aca="false">P166+R166</f>
        <v>38000</v>
      </c>
      <c r="T166" s="79"/>
      <c r="U166" s="148"/>
      <c r="V166" s="80" t="n">
        <f aca="false">U166+S166</f>
        <v>38000</v>
      </c>
      <c r="W166" s="79" t="n">
        <f aca="false">T166</f>
        <v>0</v>
      </c>
      <c r="X166" s="149"/>
      <c r="Y166" s="150"/>
      <c r="Z166" s="81" t="n">
        <f aca="false">V166+X166+Y166</f>
        <v>38000</v>
      </c>
      <c r="AA166" s="79" t="n">
        <f aca="false">W166+Y166</f>
        <v>0</v>
      </c>
      <c r="AB166" s="81"/>
      <c r="AC166" s="151"/>
      <c r="AD166" s="151"/>
      <c r="AE166" s="74"/>
      <c r="AF166" s="151"/>
      <c r="AG166" s="74"/>
      <c r="AH166" s="79" t="n">
        <f aca="false">Z166+AB166+AC166+AD166+AE166+AF166+AG166</f>
        <v>38000</v>
      </c>
      <c r="AI166" s="79" t="n">
        <f aca="false">AA166+AG166</f>
        <v>0</v>
      </c>
      <c r="AJ166" s="151"/>
      <c r="AK166" s="74"/>
      <c r="AL166" s="82" t="n">
        <f aca="false">AJ166/AH166*100</f>
        <v>0</v>
      </c>
      <c r="AM166" s="82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</row>
    <row r="167" s="75" customFormat="true" ht="27.75" hidden="false" customHeight="true" outlineLevel="0" collapsed="false">
      <c r="A167" s="209" t="s">
        <v>173</v>
      </c>
      <c r="B167" s="107" t="s">
        <v>164</v>
      </c>
      <c r="C167" s="108" t="s">
        <v>33</v>
      </c>
      <c r="D167" s="109" t="s">
        <v>174</v>
      </c>
      <c r="E167" s="108"/>
      <c r="F167" s="80" t="e">
        <f aca="false">F168+F169+F173+F175+#REF!</f>
        <v>#VALUE!</v>
      </c>
      <c r="G167" s="79" t="n">
        <f aca="false">G168+G169+G173+G175</f>
        <v>-158807</v>
      </c>
      <c r="H167" s="81" t="n">
        <f aca="false">H168+H169+H173+H175</f>
        <v>53275</v>
      </c>
      <c r="I167" s="79" t="n">
        <f aca="false">I168+I169+I173+I175</f>
        <v>0</v>
      </c>
      <c r="J167" s="79" t="n">
        <f aca="false">J168+J169+J173+J175</f>
        <v>59731</v>
      </c>
      <c r="K167" s="79" t="n">
        <f aca="false">K168+K169+K173+K175</f>
        <v>0</v>
      </c>
      <c r="L167" s="79" t="n">
        <f aca="false">L168+L169+L173+L175</f>
        <v>0</v>
      </c>
      <c r="M167" s="79" t="n">
        <f aca="false">M168+M169+M173+M175</f>
        <v>53275</v>
      </c>
      <c r="N167" s="79" t="n">
        <f aca="false">N168+N169+N173+N175</f>
        <v>0</v>
      </c>
      <c r="O167" s="79" t="n">
        <f aca="false">O168+O169+O171+O173+O175</f>
        <v>-10813</v>
      </c>
      <c r="P167" s="79" t="n">
        <f aca="false">P168+P169+P171+P173+P175</f>
        <v>42462</v>
      </c>
      <c r="Q167" s="79" t="n">
        <f aca="false">Q168+Q169+Q171+Q173+Q175</f>
        <v>0</v>
      </c>
      <c r="R167" s="79" t="n">
        <f aca="false">R168+R169+R171+R173+R175</f>
        <v>0</v>
      </c>
      <c r="S167" s="79" t="n">
        <f aca="false">S168+S169+S171+S173+S175</f>
        <v>42462</v>
      </c>
      <c r="T167" s="79" t="n">
        <f aca="false">T168+T169+T171+T173+T175</f>
        <v>0</v>
      </c>
      <c r="U167" s="79" t="n">
        <f aca="false">U168+U169+U171+U173+U175</f>
        <v>0</v>
      </c>
      <c r="V167" s="80" t="n">
        <f aca="false">V168+V169+V171+V173+V175</f>
        <v>42462</v>
      </c>
      <c r="W167" s="80" t="n">
        <f aca="false">W168+W169+W171+W173+W175</f>
        <v>0</v>
      </c>
      <c r="X167" s="80" t="n">
        <f aca="false">X168+X169+X171+X173+X175</f>
        <v>-286</v>
      </c>
      <c r="Y167" s="79" t="n">
        <f aca="false">Y168+Y169+Y171+Y173+Y175</f>
        <v>0</v>
      </c>
      <c r="Z167" s="81" t="n">
        <f aca="false">Z168+Z169+Z171+Z173+Z175</f>
        <v>42176</v>
      </c>
      <c r="AA167" s="79" t="n">
        <f aca="false">AA168+AA169+AA171+AA173+AA175</f>
        <v>0</v>
      </c>
      <c r="AB167" s="81" t="n">
        <f aca="false">AB168+AB169+AB171+AB173+AB175</f>
        <v>0</v>
      </c>
      <c r="AC167" s="79" t="n">
        <f aca="false">AC168+AC169+AC171+AC173+AC175</f>
        <v>0</v>
      </c>
      <c r="AD167" s="79" t="n">
        <f aca="false">AD168+AD169+AD171+AD173+AD175</f>
        <v>0</v>
      </c>
      <c r="AE167" s="81" t="n">
        <f aca="false">AE168+AE169+AE171+AE173+AE175</f>
        <v>0</v>
      </c>
      <c r="AF167" s="79" t="n">
        <f aca="false">AF168+AF169+AF171+AF173+AF175</f>
        <v>0</v>
      </c>
      <c r="AG167" s="81" t="n">
        <f aca="false">AG168+AG169+AG171+AG173+AG175</f>
        <v>0</v>
      </c>
      <c r="AH167" s="79" t="n">
        <f aca="false">AH168+AH169+AH171+AH173+AH175</f>
        <v>42176</v>
      </c>
      <c r="AI167" s="79" t="n">
        <f aca="false">AI168+AI169+AI171+AI173+AI175</f>
        <v>0</v>
      </c>
      <c r="AJ167" s="79" t="n">
        <f aca="false">AJ168+AJ169+AJ171+AJ173+AJ175</f>
        <v>886</v>
      </c>
      <c r="AK167" s="81" t="n">
        <f aca="false">AK168+AK169+AK171+AK173+AK175</f>
        <v>0</v>
      </c>
      <c r="AL167" s="82" t="n">
        <f aca="false">AJ167/AH167*100</f>
        <v>2.10072078907436</v>
      </c>
      <c r="AM167" s="82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</row>
    <row r="168" s="75" customFormat="true" ht="78" hidden="false" customHeight="true" outlineLevel="0" collapsed="false">
      <c r="A168" s="158" t="s">
        <v>54</v>
      </c>
      <c r="B168" s="107" t="s">
        <v>164</v>
      </c>
      <c r="C168" s="108" t="s">
        <v>33</v>
      </c>
      <c r="D168" s="109" t="s">
        <v>174</v>
      </c>
      <c r="E168" s="108" t="s">
        <v>55</v>
      </c>
      <c r="F168" s="80" t="n">
        <v>68234</v>
      </c>
      <c r="G168" s="79" t="n">
        <f aca="false">H168-F168</f>
        <v>-56893</v>
      </c>
      <c r="H168" s="81" t="n">
        <v>11341</v>
      </c>
      <c r="I168" s="79"/>
      <c r="J168" s="79" t="n">
        <v>12549</v>
      </c>
      <c r="K168" s="72"/>
      <c r="L168" s="71"/>
      <c r="M168" s="81" t="n">
        <f aca="false">H168+K168</f>
        <v>11341</v>
      </c>
      <c r="N168" s="86"/>
      <c r="O168" s="79" t="n">
        <f aca="false">P168-M168</f>
        <v>1443</v>
      </c>
      <c r="P168" s="79" t="n">
        <v>12784</v>
      </c>
      <c r="Q168" s="79"/>
      <c r="R168" s="71"/>
      <c r="S168" s="81" t="n">
        <f aca="false">P168+R168</f>
        <v>12784</v>
      </c>
      <c r="T168" s="79"/>
      <c r="U168" s="148"/>
      <c r="V168" s="80" t="n">
        <f aca="false">U168+S168</f>
        <v>12784</v>
      </c>
      <c r="W168" s="79" t="n">
        <f aca="false">T168</f>
        <v>0</v>
      </c>
      <c r="X168" s="81" t="n">
        <v>-286</v>
      </c>
      <c r="Y168" s="150"/>
      <c r="Z168" s="81" t="n">
        <f aca="false">V168+X168+Y168</f>
        <v>12498</v>
      </c>
      <c r="AA168" s="79" t="n">
        <f aca="false">W168+Y168</f>
        <v>0</v>
      </c>
      <c r="AB168" s="74"/>
      <c r="AC168" s="151"/>
      <c r="AD168" s="151"/>
      <c r="AE168" s="74"/>
      <c r="AF168" s="151"/>
      <c r="AG168" s="74"/>
      <c r="AH168" s="79" t="n">
        <f aca="false">Z168+AB168+AC168+AD168+AE168+AF168+AG168</f>
        <v>12498</v>
      </c>
      <c r="AI168" s="79" t="n">
        <f aca="false">AA168+AG168</f>
        <v>0</v>
      </c>
      <c r="AJ168" s="151"/>
      <c r="AK168" s="74"/>
      <c r="AL168" s="82" t="n">
        <f aca="false">AJ168/AH168*100</f>
        <v>0</v>
      </c>
      <c r="AM168" s="82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</row>
    <row r="169" s="75" customFormat="true" ht="86.25" hidden="true" customHeight="true" outlineLevel="0" collapsed="false">
      <c r="A169" s="158" t="s">
        <v>175</v>
      </c>
      <c r="B169" s="107" t="s">
        <v>164</v>
      </c>
      <c r="C169" s="108" t="s">
        <v>33</v>
      </c>
      <c r="D169" s="109" t="s">
        <v>176</v>
      </c>
      <c r="E169" s="108"/>
      <c r="F169" s="110" t="n">
        <f aca="false">F170</f>
        <v>21620</v>
      </c>
      <c r="G169" s="111" t="n">
        <f aca="false">G170</f>
        <v>-4743</v>
      </c>
      <c r="H169" s="112" t="n">
        <f aca="false">H170</f>
        <v>16877</v>
      </c>
      <c r="I169" s="111" t="n">
        <f aca="false">I170</f>
        <v>0</v>
      </c>
      <c r="J169" s="111" t="n">
        <f aca="false">J170</f>
        <v>20337</v>
      </c>
      <c r="K169" s="111" t="n">
        <f aca="false">K170</f>
        <v>0</v>
      </c>
      <c r="L169" s="111" t="n">
        <f aca="false">L170</f>
        <v>0</v>
      </c>
      <c r="M169" s="111" t="n">
        <f aca="false">M170</f>
        <v>16877</v>
      </c>
      <c r="N169" s="111" t="n">
        <f aca="false">N170</f>
        <v>0</v>
      </c>
      <c r="O169" s="111" t="n">
        <f aca="false">O170</f>
        <v>-16877</v>
      </c>
      <c r="P169" s="111" t="n">
        <f aca="false">P170</f>
        <v>0</v>
      </c>
      <c r="Q169" s="111" t="n">
        <f aca="false">Q170</f>
        <v>0</v>
      </c>
      <c r="R169" s="111" t="n">
        <f aca="false">R170</f>
        <v>0</v>
      </c>
      <c r="S169" s="111" t="n">
        <f aca="false">S170</f>
        <v>0</v>
      </c>
      <c r="T169" s="111" t="n">
        <f aca="false">T170</f>
        <v>0</v>
      </c>
      <c r="U169" s="148"/>
      <c r="V169" s="171"/>
      <c r="W169" s="172"/>
      <c r="X169" s="149"/>
      <c r="Y169" s="150"/>
      <c r="Z169" s="173"/>
      <c r="AA169" s="174"/>
      <c r="AB169" s="74"/>
      <c r="AC169" s="151"/>
      <c r="AD169" s="151"/>
      <c r="AE169" s="74"/>
      <c r="AF169" s="151"/>
      <c r="AG169" s="74"/>
      <c r="AH169" s="151"/>
      <c r="AI169" s="151"/>
      <c r="AJ169" s="151"/>
      <c r="AK169" s="74"/>
      <c r="AL169" s="82" t="e">
        <f aca="false">AJ169/AH169*100</f>
        <v>#DIV/0!</v>
      </c>
      <c r="AM169" s="82" t="e">
        <f aca="false">AK169/AI169*100</f>
        <v>#DIV/0!</v>
      </c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</row>
    <row r="170" s="84" customFormat="true" ht="84.75" hidden="true" customHeight="true" outlineLevel="0" collapsed="false">
      <c r="A170" s="106" t="s">
        <v>66</v>
      </c>
      <c r="B170" s="107" t="s">
        <v>164</v>
      </c>
      <c r="C170" s="108" t="s">
        <v>33</v>
      </c>
      <c r="D170" s="109" t="s">
        <v>176</v>
      </c>
      <c r="E170" s="108" t="s">
        <v>67</v>
      </c>
      <c r="F170" s="80" t="n">
        <v>21620</v>
      </c>
      <c r="G170" s="79" t="n">
        <f aca="false">H170-F170</f>
        <v>-4743</v>
      </c>
      <c r="H170" s="81" t="n">
        <v>16877</v>
      </c>
      <c r="I170" s="79"/>
      <c r="J170" s="79" t="n">
        <v>20337</v>
      </c>
      <c r="K170" s="145"/>
      <c r="L170" s="101"/>
      <c r="M170" s="81" t="n">
        <f aca="false">H170+K170</f>
        <v>16877</v>
      </c>
      <c r="N170" s="86"/>
      <c r="O170" s="79" t="n">
        <f aca="false">P170-M170</f>
        <v>-16877</v>
      </c>
      <c r="P170" s="79"/>
      <c r="Q170" s="79"/>
      <c r="R170" s="101"/>
      <c r="S170" s="81" t="n">
        <f aca="false">P170+R170</f>
        <v>0</v>
      </c>
      <c r="T170" s="79"/>
      <c r="U170" s="141"/>
      <c r="V170" s="142"/>
      <c r="W170" s="143"/>
      <c r="X170" s="144"/>
      <c r="Y170" s="138"/>
      <c r="Z170" s="145"/>
      <c r="AA170" s="101"/>
      <c r="AB170" s="83"/>
      <c r="AC170" s="139"/>
      <c r="AD170" s="139"/>
      <c r="AE170" s="83"/>
      <c r="AF170" s="139"/>
      <c r="AG170" s="83"/>
      <c r="AH170" s="139"/>
      <c r="AI170" s="139"/>
      <c r="AJ170" s="139"/>
      <c r="AK170" s="83"/>
      <c r="AL170" s="82" t="e">
        <f aca="false">AJ170/AH170*100</f>
        <v>#DIV/0!</v>
      </c>
      <c r="AM170" s="82" t="e">
        <f aca="false">AK170/AI170*100</f>
        <v>#DIV/0!</v>
      </c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</row>
    <row r="171" s="84" customFormat="true" ht="157.5" hidden="false" customHeight="true" outlineLevel="0" collapsed="false">
      <c r="A171" s="106" t="s">
        <v>177</v>
      </c>
      <c r="B171" s="107" t="s">
        <v>164</v>
      </c>
      <c r="C171" s="108" t="s">
        <v>33</v>
      </c>
      <c r="D171" s="109" t="s">
        <v>176</v>
      </c>
      <c r="E171" s="108"/>
      <c r="F171" s="80"/>
      <c r="G171" s="79"/>
      <c r="H171" s="81"/>
      <c r="I171" s="79"/>
      <c r="J171" s="79"/>
      <c r="K171" s="145"/>
      <c r="L171" s="101"/>
      <c r="M171" s="81" t="n">
        <f aca="false">M172</f>
        <v>0</v>
      </c>
      <c r="N171" s="86" t="n">
        <f aca="false">N172</f>
        <v>0</v>
      </c>
      <c r="O171" s="79" t="n">
        <f aca="false">O172</f>
        <v>14123</v>
      </c>
      <c r="P171" s="79" t="n">
        <f aca="false">P172</f>
        <v>14123</v>
      </c>
      <c r="Q171" s="79" t="n">
        <f aca="false">Q172</f>
        <v>0</v>
      </c>
      <c r="R171" s="79" t="n">
        <f aca="false">R172</f>
        <v>0</v>
      </c>
      <c r="S171" s="79" t="n">
        <f aca="false">S172</f>
        <v>14123</v>
      </c>
      <c r="T171" s="79" t="n">
        <f aca="false">T172</f>
        <v>0</v>
      </c>
      <c r="U171" s="79" t="n">
        <f aca="false">U172</f>
        <v>0</v>
      </c>
      <c r="V171" s="80" t="n">
        <f aca="false">V172</f>
        <v>14123</v>
      </c>
      <c r="W171" s="80" t="n">
        <f aca="false">W172</f>
        <v>0</v>
      </c>
      <c r="X171" s="80" t="n">
        <f aca="false">X172</f>
        <v>0</v>
      </c>
      <c r="Y171" s="79" t="n">
        <f aca="false">Y172</f>
        <v>0</v>
      </c>
      <c r="Z171" s="81" t="n">
        <f aca="false">Z172</f>
        <v>14123</v>
      </c>
      <c r="AA171" s="79" t="n">
        <f aca="false">AA172</f>
        <v>0</v>
      </c>
      <c r="AB171" s="81" t="n">
        <f aca="false">AB172</f>
        <v>0</v>
      </c>
      <c r="AC171" s="79" t="n">
        <f aca="false">AC172</f>
        <v>0</v>
      </c>
      <c r="AD171" s="79" t="n">
        <f aca="false">AD172</f>
        <v>0</v>
      </c>
      <c r="AE171" s="81" t="n">
        <f aca="false">AE172</f>
        <v>0</v>
      </c>
      <c r="AF171" s="79" t="n">
        <f aca="false">AF172</f>
        <v>0</v>
      </c>
      <c r="AG171" s="81" t="n">
        <f aca="false">AG172</f>
        <v>0</v>
      </c>
      <c r="AH171" s="79" t="n">
        <f aca="false">AH172</f>
        <v>14123</v>
      </c>
      <c r="AI171" s="79" t="n">
        <f aca="false">AI172</f>
        <v>0</v>
      </c>
      <c r="AJ171" s="79" t="n">
        <f aca="false">AJ172</f>
        <v>886</v>
      </c>
      <c r="AK171" s="81" t="n">
        <f aca="false">AK172</f>
        <v>0</v>
      </c>
      <c r="AL171" s="82" t="n">
        <f aca="false">AJ171/AH171*100</f>
        <v>6.2734546484458</v>
      </c>
      <c r="AM171" s="82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</row>
    <row r="172" s="84" customFormat="true" ht="105.75" hidden="false" customHeight="true" outlineLevel="0" collapsed="false">
      <c r="A172" s="106" t="s">
        <v>66</v>
      </c>
      <c r="B172" s="107" t="s">
        <v>164</v>
      </c>
      <c r="C172" s="108" t="s">
        <v>33</v>
      </c>
      <c r="D172" s="109" t="s">
        <v>176</v>
      </c>
      <c r="E172" s="108" t="s">
        <v>67</v>
      </c>
      <c r="F172" s="80"/>
      <c r="G172" s="79"/>
      <c r="H172" s="81"/>
      <c r="I172" s="79"/>
      <c r="J172" s="79"/>
      <c r="K172" s="145"/>
      <c r="L172" s="101"/>
      <c r="M172" s="81"/>
      <c r="N172" s="86"/>
      <c r="O172" s="79" t="n">
        <f aca="false">P172-M172</f>
        <v>14123</v>
      </c>
      <c r="P172" s="79" t="n">
        <v>14123</v>
      </c>
      <c r="Q172" s="79"/>
      <c r="R172" s="101"/>
      <c r="S172" s="81" t="n">
        <f aca="false">P172+R172</f>
        <v>14123</v>
      </c>
      <c r="T172" s="79"/>
      <c r="U172" s="141"/>
      <c r="V172" s="80" t="n">
        <f aca="false">U172+S172</f>
        <v>14123</v>
      </c>
      <c r="W172" s="79" t="n">
        <f aca="false">T172</f>
        <v>0</v>
      </c>
      <c r="X172" s="144"/>
      <c r="Y172" s="138"/>
      <c r="Z172" s="81" t="n">
        <f aca="false">V172+X172+Y172</f>
        <v>14123</v>
      </c>
      <c r="AA172" s="79" t="n">
        <f aca="false">W172+Y172</f>
        <v>0</v>
      </c>
      <c r="AB172" s="83"/>
      <c r="AC172" s="139"/>
      <c r="AD172" s="139"/>
      <c r="AE172" s="83"/>
      <c r="AF172" s="139"/>
      <c r="AG172" s="83"/>
      <c r="AH172" s="79" t="n">
        <f aca="false">Z172+AB172+AC172+AD172+AE172+AF172+AG172</f>
        <v>14123</v>
      </c>
      <c r="AI172" s="79" t="n">
        <f aca="false">AA172+AG172</f>
        <v>0</v>
      </c>
      <c r="AJ172" s="86" t="n">
        <v>886</v>
      </c>
      <c r="AK172" s="83"/>
      <c r="AL172" s="82" t="n">
        <f aca="false">AJ172/AH172*100</f>
        <v>6.2734546484458</v>
      </c>
      <c r="AM172" s="82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</row>
    <row r="173" s="84" customFormat="true" ht="66.75" hidden="false" customHeight="true" outlineLevel="0" collapsed="false">
      <c r="A173" s="106" t="s">
        <v>178</v>
      </c>
      <c r="B173" s="107" t="s">
        <v>164</v>
      </c>
      <c r="C173" s="108" t="s">
        <v>33</v>
      </c>
      <c r="D173" s="109" t="s">
        <v>179</v>
      </c>
      <c r="E173" s="108"/>
      <c r="F173" s="80" t="n">
        <f aca="false">F174</f>
        <v>102576</v>
      </c>
      <c r="G173" s="79" t="n">
        <f aca="false">G174</f>
        <v>-102576</v>
      </c>
      <c r="H173" s="81" t="n">
        <f aca="false">H174</f>
        <v>0</v>
      </c>
      <c r="I173" s="79" t="n">
        <f aca="false">I174</f>
        <v>0</v>
      </c>
      <c r="J173" s="79" t="n">
        <f aca="false">J174</f>
        <v>0</v>
      </c>
      <c r="K173" s="79" t="n">
        <f aca="false">K174</f>
        <v>0</v>
      </c>
      <c r="L173" s="79" t="n">
        <f aca="false">L174</f>
        <v>0</v>
      </c>
      <c r="M173" s="79" t="n">
        <f aca="false">M174</f>
        <v>0</v>
      </c>
      <c r="N173" s="79" t="n">
        <f aca="false">N174</f>
        <v>0</v>
      </c>
      <c r="O173" s="79" t="n">
        <f aca="false">O174</f>
        <v>15555</v>
      </c>
      <c r="P173" s="79" t="n">
        <f aca="false">P174</f>
        <v>15555</v>
      </c>
      <c r="Q173" s="79" t="n">
        <f aca="false">Q174</f>
        <v>0</v>
      </c>
      <c r="R173" s="79" t="n">
        <f aca="false">R174</f>
        <v>0</v>
      </c>
      <c r="S173" s="79" t="n">
        <f aca="false">S174</f>
        <v>15555</v>
      </c>
      <c r="T173" s="79" t="n">
        <f aca="false">T174</f>
        <v>0</v>
      </c>
      <c r="U173" s="79" t="n">
        <f aca="false">U174</f>
        <v>0</v>
      </c>
      <c r="V173" s="80" t="n">
        <f aca="false">V174</f>
        <v>15555</v>
      </c>
      <c r="W173" s="80" t="n">
        <f aca="false">W174</f>
        <v>0</v>
      </c>
      <c r="X173" s="80" t="n">
        <f aca="false">X174</f>
        <v>0</v>
      </c>
      <c r="Y173" s="79" t="n">
        <f aca="false">Y174</f>
        <v>0</v>
      </c>
      <c r="Z173" s="81" t="n">
        <f aca="false">Z174</f>
        <v>15555</v>
      </c>
      <c r="AA173" s="79" t="n">
        <f aca="false">AA174</f>
        <v>0</v>
      </c>
      <c r="AB173" s="81" t="n">
        <f aca="false">AB174</f>
        <v>0</v>
      </c>
      <c r="AC173" s="79" t="n">
        <f aca="false">AC174</f>
        <v>0</v>
      </c>
      <c r="AD173" s="79" t="n">
        <f aca="false">AD174</f>
        <v>0</v>
      </c>
      <c r="AE173" s="81" t="n">
        <f aca="false">AE174</f>
        <v>0</v>
      </c>
      <c r="AF173" s="79" t="n">
        <f aca="false">AF174</f>
        <v>0</v>
      </c>
      <c r="AG173" s="81" t="n">
        <f aca="false">AG174</f>
        <v>0</v>
      </c>
      <c r="AH173" s="79" t="n">
        <f aca="false">AH174</f>
        <v>15555</v>
      </c>
      <c r="AI173" s="79" t="n">
        <f aca="false">AI174</f>
        <v>0</v>
      </c>
      <c r="AJ173" s="79" t="n">
        <f aca="false">AJ174</f>
        <v>0</v>
      </c>
      <c r="AK173" s="81" t="n">
        <f aca="false">AK174</f>
        <v>0</v>
      </c>
      <c r="AL173" s="82" t="n">
        <f aca="false">AJ173/AH173*100</f>
        <v>0</v>
      </c>
      <c r="AM173" s="82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</row>
    <row r="174" s="84" customFormat="true" ht="96.75" hidden="false" customHeight="true" outlineLevel="0" collapsed="false">
      <c r="A174" s="106" t="s">
        <v>180</v>
      </c>
      <c r="B174" s="107" t="s">
        <v>164</v>
      </c>
      <c r="C174" s="108" t="s">
        <v>33</v>
      </c>
      <c r="D174" s="109" t="s">
        <v>179</v>
      </c>
      <c r="E174" s="108" t="s">
        <v>67</v>
      </c>
      <c r="F174" s="80" t="n">
        <v>102576</v>
      </c>
      <c r="G174" s="79" t="n">
        <f aca="false">H174-F174</f>
        <v>-102576</v>
      </c>
      <c r="H174" s="81" t="n">
        <f aca="false">108465-108465</f>
        <v>0</v>
      </c>
      <c r="I174" s="79"/>
      <c r="J174" s="79" t="n">
        <f aca="false">116166-116166</f>
        <v>0</v>
      </c>
      <c r="K174" s="145"/>
      <c r="L174" s="101"/>
      <c r="M174" s="81" t="n">
        <f aca="false">H174+K174</f>
        <v>0</v>
      </c>
      <c r="N174" s="86"/>
      <c r="O174" s="79" t="n">
        <f aca="false">P174-M174</f>
        <v>15555</v>
      </c>
      <c r="P174" s="79" t="n">
        <v>15555</v>
      </c>
      <c r="Q174" s="79"/>
      <c r="R174" s="101"/>
      <c r="S174" s="81" t="n">
        <f aca="false">P174+R174</f>
        <v>15555</v>
      </c>
      <c r="T174" s="79"/>
      <c r="U174" s="141"/>
      <c r="V174" s="80" t="n">
        <f aca="false">U174+S174</f>
        <v>15555</v>
      </c>
      <c r="W174" s="79" t="n">
        <f aca="false">T174</f>
        <v>0</v>
      </c>
      <c r="X174" s="144"/>
      <c r="Y174" s="138"/>
      <c r="Z174" s="81" t="n">
        <f aca="false">V174+X174+Y174</f>
        <v>15555</v>
      </c>
      <c r="AA174" s="79" t="n">
        <f aca="false">W174+Y174</f>
        <v>0</v>
      </c>
      <c r="AB174" s="83"/>
      <c r="AC174" s="139"/>
      <c r="AD174" s="139"/>
      <c r="AE174" s="83"/>
      <c r="AF174" s="139"/>
      <c r="AG174" s="83"/>
      <c r="AH174" s="79" t="n">
        <f aca="false">Z174+AB174+AC174+AD174+AE174+AF174+AG174</f>
        <v>15555</v>
      </c>
      <c r="AI174" s="79" t="n">
        <f aca="false">AA174+AG174</f>
        <v>0</v>
      </c>
      <c r="AJ174" s="139"/>
      <c r="AK174" s="83"/>
      <c r="AL174" s="82" t="n">
        <f aca="false">AJ174/AH174*100</f>
        <v>0</v>
      </c>
      <c r="AM174" s="82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</row>
    <row r="175" s="84" customFormat="true" ht="72.75" hidden="true" customHeight="true" outlineLevel="0" collapsed="false">
      <c r="A175" s="106" t="s">
        <v>181</v>
      </c>
      <c r="B175" s="107" t="s">
        <v>164</v>
      </c>
      <c r="C175" s="108" t="s">
        <v>33</v>
      </c>
      <c r="D175" s="109" t="s">
        <v>182</v>
      </c>
      <c r="E175" s="108"/>
      <c r="F175" s="80" t="n">
        <f aca="false">F176</f>
        <v>19652</v>
      </c>
      <c r="G175" s="79" t="n">
        <f aca="false">G176</f>
        <v>5405</v>
      </c>
      <c r="H175" s="81" t="n">
        <f aca="false">H176</f>
        <v>25057</v>
      </c>
      <c r="I175" s="79" t="n">
        <f aca="false">I176</f>
        <v>0</v>
      </c>
      <c r="J175" s="79" t="n">
        <f aca="false">J176</f>
        <v>26845</v>
      </c>
      <c r="K175" s="79" t="n">
        <f aca="false">K176</f>
        <v>0</v>
      </c>
      <c r="L175" s="79" t="n">
        <f aca="false">L176</f>
        <v>0</v>
      </c>
      <c r="M175" s="79" t="n">
        <f aca="false">M176</f>
        <v>25057</v>
      </c>
      <c r="N175" s="79" t="n">
        <f aca="false">N176</f>
        <v>0</v>
      </c>
      <c r="O175" s="79" t="n">
        <f aca="false">O176</f>
        <v>-25057</v>
      </c>
      <c r="P175" s="79" t="n">
        <f aca="false">P176</f>
        <v>0</v>
      </c>
      <c r="Q175" s="79" t="n">
        <f aca="false">Q176</f>
        <v>0</v>
      </c>
      <c r="R175" s="79" t="n">
        <f aca="false">R176</f>
        <v>0</v>
      </c>
      <c r="S175" s="79" t="n">
        <f aca="false">S176</f>
        <v>0</v>
      </c>
      <c r="T175" s="79" t="n">
        <f aca="false">T176</f>
        <v>0</v>
      </c>
      <c r="U175" s="141"/>
      <c r="V175" s="142"/>
      <c r="W175" s="143"/>
      <c r="X175" s="144"/>
      <c r="Y175" s="138"/>
      <c r="Z175" s="145"/>
      <c r="AA175" s="101"/>
      <c r="AB175" s="83"/>
      <c r="AC175" s="139"/>
      <c r="AD175" s="139"/>
      <c r="AE175" s="83"/>
      <c r="AF175" s="139"/>
      <c r="AG175" s="83"/>
      <c r="AH175" s="139"/>
      <c r="AI175" s="139"/>
      <c r="AJ175" s="139"/>
      <c r="AK175" s="83"/>
      <c r="AL175" s="82" t="e">
        <f aca="false">AJ175/AH175*100</f>
        <v>#DIV/0!</v>
      </c>
      <c r="AM175" s="82" t="e">
        <f aca="false">AK175/AI175*100</f>
        <v>#DIV/0!</v>
      </c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</row>
    <row r="176" s="84" customFormat="true" ht="105" hidden="true" customHeight="true" outlineLevel="0" collapsed="false">
      <c r="A176" s="106" t="s">
        <v>66</v>
      </c>
      <c r="B176" s="107" t="s">
        <v>164</v>
      </c>
      <c r="C176" s="108" t="s">
        <v>33</v>
      </c>
      <c r="D176" s="109" t="s">
        <v>182</v>
      </c>
      <c r="E176" s="108" t="s">
        <v>67</v>
      </c>
      <c r="F176" s="80" t="n">
        <v>19652</v>
      </c>
      <c r="G176" s="79" t="n">
        <f aca="false">H176-F176</f>
        <v>5405</v>
      </c>
      <c r="H176" s="81" t="n">
        <v>25057</v>
      </c>
      <c r="I176" s="79"/>
      <c r="J176" s="79" t="n">
        <v>26845</v>
      </c>
      <c r="K176" s="145"/>
      <c r="L176" s="101"/>
      <c r="M176" s="81" t="n">
        <f aca="false">H176+K176</f>
        <v>25057</v>
      </c>
      <c r="N176" s="86"/>
      <c r="O176" s="79" t="n">
        <f aca="false">P176-M176</f>
        <v>-25057</v>
      </c>
      <c r="P176" s="79"/>
      <c r="Q176" s="79"/>
      <c r="R176" s="101"/>
      <c r="S176" s="81" t="n">
        <f aca="false">P176+R176</f>
        <v>0</v>
      </c>
      <c r="T176" s="79"/>
      <c r="U176" s="141"/>
      <c r="V176" s="142"/>
      <c r="W176" s="143"/>
      <c r="X176" s="144"/>
      <c r="Y176" s="138"/>
      <c r="Z176" s="145"/>
      <c r="AA176" s="101"/>
      <c r="AB176" s="83"/>
      <c r="AC176" s="139"/>
      <c r="AD176" s="139"/>
      <c r="AE176" s="83"/>
      <c r="AF176" s="139"/>
      <c r="AG176" s="83"/>
      <c r="AH176" s="139"/>
      <c r="AI176" s="139"/>
      <c r="AJ176" s="139"/>
      <c r="AK176" s="83"/>
      <c r="AL176" s="82" t="e">
        <f aca="false">AJ176/AH176*100</f>
        <v>#DIV/0!</v>
      </c>
      <c r="AM176" s="82" t="e">
        <f aca="false">AK176/AI176*100</f>
        <v>#DIV/0!</v>
      </c>
      <c r="AN176" s="83"/>
      <c r="AO176" s="83"/>
      <c r="AP176" s="83"/>
      <c r="AQ176" s="83"/>
      <c r="AR176" s="83"/>
      <c r="AS176" s="83"/>
      <c r="AT176" s="83"/>
      <c r="AU176" s="83"/>
      <c r="AV176" s="83"/>
      <c r="AW176" s="83"/>
      <c r="AX176" s="83"/>
      <c r="AY176" s="83"/>
      <c r="AZ176" s="83"/>
      <c r="BA176" s="83"/>
      <c r="BB176" s="83"/>
      <c r="BC176" s="83"/>
      <c r="BD176" s="83"/>
      <c r="BE176" s="83"/>
      <c r="BF176" s="83"/>
      <c r="BG176" s="83"/>
      <c r="BH176" s="83"/>
      <c r="BI176" s="83"/>
      <c r="BJ176" s="83"/>
      <c r="BK176" s="83"/>
      <c r="BL176" s="83"/>
      <c r="BM176" s="83"/>
      <c r="BN176" s="83"/>
      <c r="BO176" s="83"/>
      <c r="BP176" s="83"/>
      <c r="BQ176" s="83"/>
    </row>
    <row r="177" s="65" customFormat="true" ht="47.25" hidden="false" customHeight="true" outlineLevel="0" collapsed="false">
      <c r="A177" s="106" t="s">
        <v>72</v>
      </c>
      <c r="B177" s="107" t="s">
        <v>164</v>
      </c>
      <c r="C177" s="108" t="s">
        <v>33</v>
      </c>
      <c r="D177" s="109" t="s">
        <v>73</v>
      </c>
      <c r="E177" s="108"/>
      <c r="F177" s="110" t="n">
        <f aca="false">F179</f>
        <v>8395</v>
      </c>
      <c r="G177" s="111" t="n">
        <f aca="false">G178+G179</f>
        <v>45912</v>
      </c>
      <c r="H177" s="112" t="n">
        <f aca="false">H178+H179</f>
        <v>54307</v>
      </c>
      <c r="I177" s="111" t="n">
        <f aca="false">I178+I179</f>
        <v>0</v>
      </c>
      <c r="J177" s="111" t="n">
        <f aca="false">J178+J179</f>
        <v>58163</v>
      </c>
      <c r="K177" s="111" t="n">
        <f aca="false">K178+K179</f>
        <v>0</v>
      </c>
      <c r="L177" s="111" t="n">
        <f aca="false">L178+L179</f>
        <v>0</v>
      </c>
      <c r="M177" s="111" t="n">
        <f aca="false">M178+M179+M180</f>
        <v>54307</v>
      </c>
      <c r="N177" s="111" t="n">
        <f aca="false">N178+N179+N180</f>
        <v>0</v>
      </c>
      <c r="O177" s="111" t="n">
        <f aca="false">O178+O179+O180+O182+O185</f>
        <v>-44257</v>
      </c>
      <c r="P177" s="111" t="n">
        <f aca="false">P178+P179+P180+P182+P185</f>
        <v>10050</v>
      </c>
      <c r="Q177" s="111" t="n">
        <f aca="false">Q178+Q179+Q180+Q182+Q185</f>
        <v>0</v>
      </c>
      <c r="R177" s="111" t="n">
        <f aca="false">R178+R179+R180+R182+R185</f>
        <v>0</v>
      </c>
      <c r="S177" s="111" t="n">
        <f aca="false">S178+S179+S180+S182+S185</f>
        <v>10050</v>
      </c>
      <c r="T177" s="111" t="n">
        <f aca="false">T178+T179+T180+T182+T185</f>
        <v>0</v>
      </c>
      <c r="U177" s="111" t="n">
        <f aca="false">U178+U179+U180+U182+U185</f>
        <v>0</v>
      </c>
      <c r="V177" s="110" t="n">
        <f aca="false">V178+V179+V180+V182+V185</f>
        <v>10050</v>
      </c>
      <c r="W177" s="110" t="n">
        <f aca="false">W178+W179+W180+W182+W185</f>
        <v>0</v>
      </c>
      <c r="X177" s="110" t="n">
        <f aca="false">X178+X179+X180+X182+X185</f>
        <v>0</v>
      </c>
      <c r="Y177" s="111" t="n">
        <f aca="false">Y178+Y179+Y180+Y182+Y185</f>
        <v>0</v>
      </c>
      <c r="Z177" s="112" t="n">
        <f aca="false">Z178+Z179+Z180+Z182+Z185</f>
        <v>10050</v>
      </c>
      <c r="AA177" s="111" t="n">
        <f aca="false">AA178+AA179+AA180+AA182+AA185</f>
        <v>0</v>
      </c>
      <c r="AB177" s="112" t="n">
        <f aca="false">AB178+AB179+AB180+AB182+AB185</f>
        <v>0</v>
      </c>
      <c r="AC177" s="111" t="n">
        <f aca="false">AC178+AC179+AC180+AC182+AC185</f>
        <v>0</v>
      </c>
      <c r="AD177" s="111" t="n">
        <f aca="false">AD178+AD179+AD180+AD182+AD185</f>
        <v>0</v>
      </c>
      <c r="AE177" s="112" t="n">
        <f aca="false">AE178+AE179+AE180+AE182+AE185</f>
        <v>0</v>
      </c>
      <c r="AF177" s="111" t="n">
        <f aca="false">AF178+AF179+AF180+AF182+AF185</f>
        <v>0</v>
      </c>
      <c r="AG177" s="112" t="n">
        <f aca="false">AG178+AG179+AG180+AG182+AG185</f>
        <v>0</v>
      </c>
      <c r="AH177" s="111" t="n">
        <f aca="false">AH178+AH179+AH180+AH182+AH185</f>
        <v>10050</v>
      </c>
      <c r="AI177" s="111" t="n">
        <f aca="false">AI178+AI179+AI180+AI182+AI185</f>
        <v>0</v>
      </c>
      <c r="AJ177" s="111" t="n">
        <f aca="false">AJ178+AJ179+AJ180+AJ182+AJ185</f>
        <v>0</v>
      </c>
      <c r="AK177" s="112" t="n">
        <f aca="false">AK178+AK179+AK180+AK182+AK185</f>
        <v>0</v>
      </c>
      <c r="AL177" s="82" t="n">
        <f aca="false">AJ177/AH177*100</f>
        <v>0</v>
      </c>
      <c r="AM177" s="82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</row>
    <row r="178" s="65" customFormat="true" ht="49.5" hidden="true" customHeight="true" outlineLevel="0" collapsed="false">
      <c r="A178" s="158" t="s">
        <v>54</v>
      </c>
      <c r="B178" s="107" t="s">
        <v>164</v>
      </c>
      <c r="C178" s="108" t="s">
        <v>33</v>
      </c>
      <c r="D178" s="109" t="s">
        <v>73</v>
      </c>
      <c r="E178" s="108" t="s">
        <v>55</v>
      </c>
      <c r="F178" s="110"/>
      <c r="G178" s="79" t="n">
        <f aca="false">H178-F178</f>
        <v>54307</v>
      </c>
      <c r="H178" s="112" t="n">
        <v>54307</v>
      </c>
      <c r="I178" s="111"/>
      <c r="J178" s="111" t="n">
        <v>58163</v>
      </c>
      <c r="K178" s="175"/>
      <c r="L178" s="176"/>
      <c r="M178" s="81" t="n">
        <f aca="false">H178+K178</f>
        <v>54307</v>
      </c>
      <c r="N178" s="86"/>
      <c r="O178" s="79" t="n">
        <f aca="false">P178-M178</f>
        <v>-54307</v>
      </c>
      <c r="P178" s="79"/>
      <c r="Q178" s="79"/>
      <c r="R178" s="176"/>
      <c r="S178" s="81" t="n">
        <f aca="false">P178+R178</f>
        <v>0</v>
      </c>
      <c r="T178" s="79"/>
      <c r="U178" s="97"/>
      <c r="V178" s="98"/>
      <c r="W178" s="95"/>
      <c r="X178" s="99"/>
      <c r="Y178" s="100"/>
      <c r="Z178" s="62"/>
      <c r="AA178" s="61"/>
      <c r="AB178" s="63"/>
      <c r="AC178" s="64"/>
      <c r="AD178" s="64"/>
      <c r="AE178" s="63"/>
      <c r="AF178" s="64"/>
      <c r="AG178" s="63"/>
      <c r="AH178" s="64"/>
      <c r="AI178" s="64"/>
      <c r="AJ178" s="64"/>
      <c r="AK178" s="63"/>
      <c r="AL178" s="82" t="e">
        <f aca="false">AJ178/AH178*100</f>
        <v>#DIV/0!</v>
      </c>
      <c r="AM178" s="82" t="e">
        <f aca="false">AK178/AI178*100</f>
        <v>#DIV/0!</v>
      </c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</row>
    <row r="179" s="84" customFormat="true" ht="72.75" hidden="true" customHeight="true" outlineLevel="0" collapsed="false">
      <c r="A179" s="106" t="s">
        <v>66</v>
      </c>
      <c r="B179" s="107" t="s">
        <v>164</v>
      </c>
      <c r="C179" s="108" t="s">
        <v>33</v>
      </c>
      <c r="D179" s="109" t="s">
        <v>73</v>
      </c>
      <c r="E179" s="108" t="s">
        <v>67</v>
      </c>
      <c r="F179" s="80" t="n">
        <v>8395</v>
      </c>
      <c r="G179" s="79" t="n">
        <f aca="false">H179-F179</f>
        <v>-8395</v>
      </c>
      <c r="H179" s="83"/>
      <c r="I179" s="139"/>
      <c r="J179" s="139"/>
      <c r="K179" s="83"/>
      <c r="L179" s="139"/>
      <c r="M179" s="81" t="n">
        <f aca="false">H179+K179</f>
        <v>0</v>
      </c>
      <c r="N179" s="86"/>
      <c r="O179" s="79" t="n">
        <f aca="false">O188+O190</f>
        <v>0</v>
      </c>
      <c r="P179" s="79" t="n">
        <f aca="false">P188+P190</f>
        <v>0</v>
      </c>
      <c r="Q179" s="79"/>
      <c r="R179" s="139"/>
      <c r="S179" s="83"/>
      <c r="T179" s="79"/>
      <c r="U179" s="141"/>
      <c r="V179" s="142"/>
      <c r="W179" s="143"/>
      <c r="X179" s="144"/>
      <c r="Y179" s="138"/>
      <c r="Z179" s="145"/>
      <c r="AA179" s="101"/>
      <c r="AB179" s="83"/>
      <c r="AC179" s="139"/>
      <c r="AD179" s="139"/>
      <c r="AE179" s="83"/>
      <c r="AF179" s="139"/>
      <c r="AG179" s="83"/>
      <c r="AH179" s="139"/>
      <c r="AI179" s="139"/>
      <c r="AJ179" s="139"/>
      <c r="AK179" s="83"/>
      <c r="AL179" s="82" t="e">
        <f aca="false">AJ179/AH179*100</f>
        <v>#DIV/0!</v>
      </c>
      <c r="AM179" s="82" t="e">
        <f aca="false">AK179/AI179*100</f>
        <v>#DIV/0!</v>
      </c>
      <c r="AN179" s="83"/>
      <c r="AO179" s="83"/>
      <c r="AP179" s="83"/>
      <c r="AQ179" s="83"/>
      <c r="AR179" s="83"/>
      <c r="AS179" s="83"/>
      <c r="AT179" s="83"/>
      <c r="AU179" s="83"/>
      <c r="AV179" s="83"/>
      <c r="AW179" s="83"/>
      <c r="AX179" s="83"/>
      <c r="AY179" s="83"/>
      <c r="AZ179" s="83"/>
      <c r="BA179" s="83"/>
      <c r="BB179" s="83"/>
      <c r="BC179" s="83"/>
      <c r="BD179" s="83"/>
      <c r="BE179" s="83"/>
      <c r="BF179" s="83"/>
      <c r="BG179" s="83"/>
      <c r="BH179" s="83"/>
      <c r="BI179" s="83"/>
      <c r="BJ179" s="83"/>
      <c r="BK179" s="83"/>
      <c r="BL179" s="83"/>
      <c r="BM179" s="83"/>
      <c r="BN179" s="83"/>
      <c r="BO179" s="83"/>
      <c r="BP179" s="83"/>
      <c r="BQ179" s="83"/>
    </row>
    <row r="180" s="212" customFormat="true" ht="97.5" hidden="false" customHeight="true" outlineLevel="0" collapsed="false">
      <c r="A180" s="106" t="s">
        <v>183</v>
      </c>
      <c r="B180" s="107" t="s">
        <v>164</v>
      </c>
      <c r="C180" s="108" t="s">
        <v>33</v>
      </c>
      <c r="D180" s="109" t="s">
        <v>184</v>
      </c>
      <c r="E180" s="108"/>
      <c r="F180" s="80"/>
      <c r="G180" s="79"/>
      <c r="H180" s="83"/>
      <c r="I180" s="139"/>
      <c r="J180" s="139"/>
      <c r="K180" s="83"/>
      <c r="L180" s="139"/>
      <c r="M180" s="81" t="n">
        <f aca="false">M181</f>
        <v>0</v>
      </c>
      <c r="N180" s="86" t="n">
        <f aca="false">N181</f>
        <v>0</v>
      </c>
      <c r="O180" s="79" t="n">
        <f aca="false">O181</f>
        <v>4050</v>
      </c>
      <c r="P180" s="79" t="n">
        <f aca="false">P181</f>
        <v>4050</v>
      </c>
      <c r="Q180" s="79" t="n">
        <f aca="false">Q181</f>
        <v>0</v>
      </c>
      <c r="R180" s="79" t="n">
        <f aca="false">R181</f>
        <v>0</v>
      </c>
      <c r="S180" s="79" t="n">
        <f aca="false">S181</f>
        <v>4050</v>
      </c>
      <c r="T180" s="79" t="n">
        <f aca="false">T181</f>
        <v>0</v>
      </c>
      <c r="U180" s="79" t="n">
        <f aca="false">U181</f>
        <v>0</v>
      </c>
      <c r="V180" s="80" t="n">
        <f aca="false">V181</f>
        <v>4050</v>
      </c>
      <c r="W180" s="80" t="n">
        <f aca="false">W181</f>
        <v>0</v>
      </c>
      <c r="X180" s="80" t="n">
        <f aca="false">X181</f>
        <v>0</v>
      </c>
      <c r="Y180" s="79" t="n">
        <f aca="false">Y181</f>
        <v>0</v>
      </c>
      <c r="Z180" s="81" t="n">
        <f aca="false">Z181</f>
        <v>4050</v>
      </c>
      <c r="AA180" s="79" t="n">
        <f aca="false">AA181</f>
        <v>0</v>
      </c>
      <c r="AB180" s="81" t="n">
        <f aca="false">AB181</f>
        <v>0</v>
      </c>
      <c r="AC180" s="79" t="n">
        <f aca="false">AC181</f>
        <v>0</v>
      </c>
      <c r="AD180" s="79" t="n">
        <f aca="false">AD181</f>
        <v>0</v>
      </c>
      <c r="AE180" s="81" t="n">
        <f aca="false">AE181</f>
        <v>0</v>
      </c>
      <c r="AF180" s="79" t="n">
        <f aca="false">AF181</f>
        <v>0</v>
      </c>
      <c r="AG180" s="81" t="n">
        <f aca="false">AG181</f>
        <v>0</v>
      </c>
      <c r="AH180" s="79" t="n">
        <f aca="false">AH181</f>
        <v>4050</v>
      </c>
      <c r="AI180" s="79" t="n">
        <f aca="false">AI181</f>
        <v>0</v>
      </c>
      <c r="AJ180" s="79" t="n">
        <f aca="false">AJ181</f>
        <v>0</v>
      </c>
      <c r="AK180" s="81" t="n">
        <f aca="false">AK181</f>
        <v>0</v>
      </c>
      <c r="AL180" s="82" t="n">
        <f aca="false">AJ180/AH180*100</f>
        <v>0</v>
      </c>
      <c r="AM180" s="82"/>
      <c r="AN180" s="211"/>
      <c r="AO180" s="211"/>
      <c r="AP180" s="211"/>
      <c r="AQ180" s="211"/>
      <c r="AR180" s="211"/>
      <c r="AS180" s="211"/>
      <c r="AT180" s="211"/>
      <c r="AU180" s="211"/>
      <c r="AV180" s="211"/>
      <c r="AW180" s="211"/>
      <c r="AX180" s="211"/>
      <c r="AY180" s="211"/>
      <c r="AZ180" s="211"/>
      <c r="BA180" s="211"/>
      <c r="BB180" s="211"/>
      <c r="BC180" s="211"/>
      <c r="BD180" s="211"/>
      <c r="BE180" s="211"/>
      <c r="BF180" s="211"/>
      <c r="BG180" s="211"/>
      <c r="BH180" s="211"/>
      <c r="BI180" s="211"/>
      <c r="BJ180" s="211"/>
      <c r="BK180" s="211"/>
      <c r="BL180" s="211"/>
      <c r="BM180" s="211"/>
      <c r="BN180" s="211"/>
      <c r="BO180" s="211"/>
      <c r="BP180" s="211"/>
      <c r="BQ180" s="211"/>
    </row>
    <row r="181" s="212" customFormat="true" ht="114" hidden="false" customHeight="true" outlineLevel="0" collapsed="false">
      <c r="A181" s="106" t="s">
        <v>105</v>
      </c>
      <c r="B181" s="107" t="s">
        <v>164</v>
      </c>
      <c r="C181" s="108" t="s">
        <v>33</v>
      </c>
      <c r="D181" s="109" t="s">
        <v>184</v>
      </c>
      <c r="E181" s="108" t="s">
        <v>106</v>
      </c>
      <c r="F181" s="80"/>
      <c r="G181" s="79"/>
      <c r="H181" s="83"/>
      <c r="I181" s="139"/>
      <c r="J181" s="139"/>
      <c r="K181" s="83"/>
      <c r="L181" s="139"/>
      <c r="M181" s="81"/>
      <c r="N181" s="86"/>
      <c r="O181" s="79" t="n">
        <f aca="false">P181-M181</f>
        <v>4050</v>
      </c>
      <c r="P181" s="79" t="n">
        <v>4050</v>
      </c>
      <c r="Q181" s="79"/>
      <c r="R181" s="139"/>
      <c r="S181" s="81" t="n">
        <f aca="false">P181+R181</f>
        <v>4050</v>
      </c>
      <c r="T181" s="79"/>
      <c r="U181" s="213"/>
      <c r="V181" s="80" t="n">
        <f aca="false">U181+S181</f>
        <v>4050</v>
      </c>
      <c r="W181" s="79" t="n">
        <f aca="false">T181</f>
        <v>0</v>
      </c>
      <c r="X181" s="144"/>
      <c r="Y181" s="138"/>
      <c r="Z181" s="81" t="n">
        <f aca="false">V181+X181+Y181</f>
        <v>4050</v>
      </c>
      <c r="AA181" s="79" t="n">
        <f aca="false">W181+Y181</f>
        <v>0</v>
      </c>
      <c r="AB181" s="83"/>
      <c r="AC181" s="139"/>
      <c r="AD181" s="139"/>
      <c r="AE181" s="83"/>
      <c r="AF181" s="139"/>
      <c r="AG181" s="83"/>
      <c r="AH181" s="79" t="n">
        <f aca="false">Z181+AB181+AC181+AD181+AE181+AF181+AG181</f>
        <v>4050</v>
      </c>
      <c r="AI181" s="79" t="n">
        <f aca="false">AA181+AG181</f>
        <v>0</v>
      </c>
      <c r="AJ181" s="139"/>
      <c r="AK181" s="83"/>
      <c r="AL181" s="82" t="n">
        <f aca="false">AJ181/AH181*100</f>
        <v>0</v>
      </c>
      <c r="AM181" s="82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</row>
    <row r="182" s="212" customFormat="true" ht="120" hidden="false" customHeight="true" outlineLevel="0" collapsed="false">
      <c r="A182" s="106" t="s">
        <v>185</v>
      </c>
      <c r="B182" s="107" t="s">
        <v>164</v>
      </c>
      <c r="C182" s="108" t="s">
        <v>33</v>
      </c>
      <c r="D182" s="109" t="s">
        <v>186</v>
      </c>
      <c r="E182" s="108"/>
      <c r="F182" s="80"/>
      <c r="G182" s="79"/>
      <c r="H182" s="83"/>
      <c r="I182" s="139"/>
      <c r="J182" s="139"/>
      <c r="K182" s="83"/>
      <c r="L182" s="139"/>
      <c r="M182" s="81"/>
      <c r="N182" s="86"/>
      <c r="O182" s="79" t="n">
        <f aca="false">O183</f>
        <v>4000</v>
      </c>
      <c r="P182" s="79" t="n">
        <f aca="false">P183</f>
        <v>4000</v>
      </c>
      <c r="Q182" s="79" t="n">
        <f aca="false">Q183</f>
        <v>0</v>
      </c>
      <c r="R182" s="79" t="n">
        <f aca="false">R183</f>
        <v>0</v>
      </c>
      <c r="S182" s="79" t="n">
        <f aca="false">S183</f>
        <v>4000</v>
      </c>
      <c r="T182" s="79" t="n">
        <f aca="false">T183</f>
        <v>0</v>
      </c>
      <c r="U182" s="79" t="n">
        <f aca="false">U183</f>
        <v>0</v>
      </c>
      <c r="V182" s="80" t="n">
        <f aca="false">V183</f>
        <v>4000</v>
      </c>
      <c r="W182" s="80" t="n">
        <f aca="false">W183</f>
        <v>0</v>
      </c>
      <c r="X182" s="80" t="n">
        <f aca="false">X183</f>
        <v>0</v>
      </c>
      <c r="Y182" s="79" t="n">
        <f aca="false">Y183</f>
        <v>0</v>
      </c>
      <c r="Z182" s="81" t="n">
        <f aca="false">Z183</f>
        <v>4000</v>
      </c>
      <c r="AA182" s="79" t="n">
        <f aca="false">AA183</f>
        <v>0</v>
      </c>
      <c r="AB182" s="81" t="n">
        <f aca="false">AB183</f>
        <v>0</v>
      </c>
      <c r="AC182" s="79" t="n">
        <f aca="false">AC183</f>
        <v>0</v>
      </c>
      <c r="AD182" s="79" t="n">
        <f aca="false">AD183</f>
        <v>0</v>
      </c>
      <c r="AE182" s="81" t="n">
        <f aca="false">AE183</f>
        <v>0</v>
      </c>
      <c r="AF182" s="79" t="n">
        <f aca="false">AF183</f>
        <v>0</v>
      </c>
      <c r="AG182" s="81" t="n">
        <f aca="false">AG183</f>
        <v>0</v>
      </c>
      <c r="AH182" s="79" t="n">
        <f aca="false">AH183</f>
        <v>4000</v>
      </c>
      <c r="AI182" s="79" t="n">
        <f aca="false">AI183</f>
        <v>0</v>
      </c>
      <c r="AJ182" s="79" t="n">
        <f aca="false">AJ183</f>
        <v>0</v>
      </c>
      <c r="AK182" s="81" t="n">
        <f aca="false">AK183</f>
        <v>0</v>
      </c>
      <c r="AL182" s="82" t="n">
        <f aca="false">AJ182/AH182*100</f>
        <v>0</v>
      </c>
      <c r="AM182" s="82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</row>
    <row r="183" s="84" customFormat="true" ht="182.25" hidden="false" customHeight="true" outlineLevel="0" collapsed="false">
      <c r="A183" s="106" t="s">
        <v>187</v>
      </c>
      <c r="B183" s="107" t="s">
        <v>164</v>
      </c>
      <c r="C183" s="108" t="s">
        <v>33</v>
      </c>
      <c r="D183" s="109" t="s">
        <v>188</v>
      </c>
      <c r="E183" s="108"/>
      <c r="F183" s="80"/>
      <c r="G183" s="79"/>
      <c r="H183" s="83"/>
      <c r="I183" s="139"/>
      <c r="J183" s="139"/>
      <c r="K183" s="83"/>
      <c r="L183" s="139"/>
      <c r="M183" s="81"/>
      <c r="N183" s="86"/>
      <c r="O183" s="79" t="n">
        <f aca="false">O184</f>
        <v>4000</v>
      </c>
      <c r="P183" s="79" t="n">
        <f aca="false">P184</f>
        <v>4000</v>
      </c>
      <c r="Q183" s="79" t="n">
        <f aca="false">Q184</f>
        <v>0</v>
      </c>
      <c r="R183" s="79" t="n">
        <f aca="false">R184</f>
        <v>0</v>
      </c>
      <c r="S183" s="79" t="n">
        <f aca="false">S184</f>
        <v>4000</v>
      </c>
      <c r="T183" s="79" t="n">
        <f aca="false">T184</f>
        <v>0</v>
      </c>
      <c r="U183" s="79" t="n">
        <f aca="false">U184</f>
        <v>0</v>
      </c>
      <c r="V183" s="80" t="n">
        <f aca="false">V184</f>
        <v>4000</v>
      </c>
      <c r="W183" s="80" t="n">
        <f aca="false">W184</f>
        <v>0</v>
      </c>
      <c r="X183" s="80" t="n">
        <f aca="false">X184</f>
        <v>0</v>
      </c>
      <c r="Y183" s="79" t="n">
        <f aca="false">Y184</f>
        <v>0</v>
      </c>
      <c r="Z183" s="81" t="n">
        <f aca="false">Z184</f>
        <v>4000</v>
      </c>
      <c r="AA183" s="79" t="n">
        <f aca="false">AA184</f>
        <v>0</v>
      </c>
      <c r="AB183" s="81" t="n">
        <f aca="false">AB184</f>
        <v>0</v>
      </c>
      <c r="AC183" s="79" t="n">
        <f aca="false">AC184</f>
        <v>0</v>
      </c>
      <c r="AD183" s="79" t="n">
        <f aca="false">AD184</f>
        <v>0</v>
      </c>
      <c r="AE183" s="81" t="n">
        <f aca="false">AE184</f>
        <v>0</v>
      </c>
      <c r="AF183" s="79" t="n">
        <f aca="false">AF184</f>
        <v>0</v>
      </c>
      <c r="AG183" s="81" t="n">
        <f aca="false">AG184</f>
        <v>0</v>
      </c>
      <c r="AH183" s="79" t="n">
        <f aca="false">AH184</f>
        <v>4000</v>
      </c>
      <c r="AI183" s="79" t="n">
        <f aca="false">AI184</f>
        <v>0</v>
      </c>
      <c r="AJ183" s="79" t="n">
        <f aca="false">AJ184</f>
        <v>0</v>
      </c>
      <c r="AK183" s="81" t="n">
        <f aca="false">AK184</f>
        <v>0</v>
      </c>
      <c r="AL183" s="82" t="n">
        <f aca="false">AJ183/AH183*100</f>
        <v>0</v>
      </c>
      <c r="AM183" s="82"/>
      <c r="AN183" s="83"/>
      <c r="AO183" s="83"/>
      <c r="AP183" s="83"/>
      <c r="AQ183" s="83"/>
      <c r="AR183" s="83"/>
      <c r="AS183" s="83"/>
      <c r="AT183" s="83"/>
      <c r="AU183" s="83"/>
      <c r="AV183" s="83"/>
      <c r="AW183" s="83"/>
      <c r="AX183" s="83"/>
      <c r="AY183" s="83"/>
      <c r="AZ183" s="83"/>
      <c r="BA183" s="83"/>
      <c r="BB183" s="83"/>
      <c r="BC183" s="83"/>
      <c r="BD183" s="83"/>
      <c r="BE183" s="83"/>
      <c r="BF183" s="83"/>
      <c r="BG183" s="83"/>
      <c r="BH183" s="83"/>
      <c r="BI183" s="83"/>
      <c r="BJ183" s="83"/>
      <c r="BK183" s="83"/>
      <c r="BL183" s="83"/>
      <c r="BM183" s="83"/>
      <c r="BN183" s="83"/>
      <c r="BO183" s="83"/>
      <c r="BP183" s="83"/>
      <c r="BQ183" s="83"/>
    </row>
    <row r="184" s="84" customFormat="true" ht="114.75" hidden="false" customHeight="true" outlineLevel="0" collapsed="false">
      <c r="A184" s="106" t="s">
        <v>66</v>
      </c>
      <c r="B184" s="107" t="s">
        <v>164</v>
      </c>
      <c r="C184" s="108" t="s">
        <v>33</v>
      </c>
      <c r="D184" s="109" t="s">
        <v>188</v>
      </c>
      <c r="E184" s="108" t="s">
        <v>67</v>
      </c>
      <c r="F184" s="80"/>
      <c r="G184" s="79"/>
      <c r="H184" s="83"/>
      <c r="I184" s="139"/>
      <c r="J184" s="139"/>
      <c r="K184" s="83"/>
      <c r="L184" s="139"/>
      <c r="M184" s="81"/>
      <c r="N184" s="86"/>
      <c r="O184" s="79" t="n">
        <f aca="false">P184-M184</f>
        <v>4000</v>
      </c>
      <c r="P184" s="79" t="n">
        <v>4000</v>
      </c>
      <c r="Q184" s="79"/>
      <c r="R184" s="139"/>
      <c r="S184" s="81" t="n">
        <f aca="false">P184+R184</f>
        <v>4000</v>
      </c>
      <c r="T184" s="79"/>
      <c r="U184" s="141"/>
      <c r="V184" s="80" t="n">
        <f aca="false">U184+S184</f>
        <v>4000</v>
      </c>
      <c r="W184" s="79" t="n">
        <f aca="false">T184</f>
        <v>0</v>
      </c>
      <c r="X184" s="144"/>
      <c r="Y184" s="138"/>
      <c r="Z184" s="81" t="n">
        <f aca="false">V184+X184+Y184</f>
        <v>4000</v>
      </c>
      <c r="AA184" s="79" t="n">
        <f aca="false">W184+Y184</f>
        <v>0</v>
      </c>
      <c r="AB184" s="83"/>
      <c r="AC184" s="139"/>
      <c r="AD184" s="139"/>
      <c r="AE184" s="83"/>
      <c r="AF184" s="139"/>
      <c r="AG184" s="83"/>
      <c r="AH184" s="79" t="n">
        <f aca="false">Z184+AB184+AC184+AD184+AE184+AF184+AG184</f>
        <v>4000</v>
      </c>
      <c r="AI184" s="79" t="n">
        <f aca="false">AA184+AG184</f>
        <v>0</v>
      </c>
      <c r="AJ184" s="139"/>
      <c r="AK184" s="83"/>
      <c r="AL184" s="82" t="n">
        <f aca="false">AJ184/AH184*100</f>
        <v>0</v>
      </c>
      <c r="AM184" s="82"/>
      <c r="AN184" s="83"/>
      <c r="AO184" s="83"/>
      <c r="AP184" s="83"/>
      <c r="AQ184" s="83"/>
      <c r="AR184" s="83"/>
      <c r="AS184" s="83"/>
      <c r="AT184" s="83"/>
      <c r="AU184" s="83"/>
      <c r="AV184" s="83"/>
      <c r="AW184" s="83"/>
      <c r="AX184" s="83"/>
      <c r="AY184" s="83"/>
      <c r="AZ184" s="83"/>
      <c r="BA184" s="83"/>
      <c r="BB184" s="83"/>
      <c r="BC184" s="83"/>
      <c r="BD184" s="83"/>
      <c r="BE184" s="83"/>
      <c r="BF184" s="83"/>
      <c r="BG184" s="83"/>
      <c r="BH184" s="83"/>
      <c r="BI184" s="83"/>
      <c r="BJ184" s="83"/>
      <c r="BK184" s="83"/>
      <c r="BL184" s="83"/>
      <c r="BM184" s="83"/>
      <c r="BN184" s="83"/>
      <c r="BO184" s="83"/>
      <c r="BP184" s="83"/>
      <c r="BQ184" s="83"/>
    </row>
    <row r="185" s="84" customFormat="true" ht="48.75" hidden="false" customHeight="true" outlineLevel="0" collapsed="false">
      <c r="A185" s="106" t="s">
        <v>78</v>
      </c>
      <c r="B185" s="107" t="s">
        <v>164</v>
      </c>
      <c r="C185" s="108" t="s">
        <v>33</v>
      </c>
      <c r="D185" s="109" t="s">
        <v>189</v>
      </c>
      <c r="E185" s="108"/>
      <c r="F185" s="80"/>
      <c r="G185" s="79"/>
      <c r="H185" s="83"/>
      <c r="I185" s="139"/>
      <c r="J185" s="139"/>
      <c r="K185" s="83"/>
      <c r="L185" s="139"/>
      <c r="M185" s="81"/>
      <c r="N185" s="86"/>
      <c r="O185" s="79" t="n">
        <f aca="false">O186</f>
        <v>2000</v>
      </c>
      <c r="P185" s="79" t="n">
        <f aca="false">P186</f>
        <v>2000</v>
      </c>
      <c r="Q185" s="79" t="n">
        <f aca="false">Q186</f>
        <v>0</v>
      </c>
      <c r="R185" s="79" t="n">
        <f aca="false">R186</f>
        <v>0</v>
      </c>
      <c r="S185" s="79" t="n">
        <f aca="false">S186</f>
        <v>2000</v>
      </c>
      <c r="T185" s="79" t="n">
        <f aca="false">T186</f>
        <v>0</v>
      </c>
      <c r="U185" s="79" t="n">
        <f aca="false">U186</f>
        <v>0</v>
      </c>
      <c r="V185" s="80" t="n">
        <f aca="false">V186</f>
        <v>2000</v>
      </c>
      <c r="W185" s="80" t="n">
        <f aca="false">W186</f>
        <v>0</v>
      </c>
      <c r="X185" s="80" t="n">
        <f aca="false">X186</f>
        <v>0</v>
      </c>
      <c r="Y185" s="79" t="n">
        <f aca="false">Y186</f>
        <v>0</v>
      </c>
      <c r="Z185" s="81" t="n">
        <f aca="false">Z186</f>
        <v>2000</v>
      </c>
      <c r="AA185" s="79" t="n">
        <f aca="false">AA186</f>
        <v>0</v>
      </c>
      <c r="AB185" s="81" t="n">
        <f aca="false">AB186</f>
        <v>0</v>
      </c>
      <c r="AC185" s="79" t="n">
        <f aca="false">AC186</f>
        <v>0</v>
      </c>
      <c r="AD185" s="79" t="n">
        <f aca="false">AD186</f>
        <v>0</v>
      </c>
      <c r="AE185" s="81" t="n">
        <f aca="false">AE186</f>
        <v>0</v>
      </c>
      <c r="AF185" s="79" t="n">
        <f aca="false">AF186</f>
        <v>0</v>
      </c>
      <c r="AG185" s="81" t="n">
        <f aca="false">AG186</f>
        <v>0</v>
      </c>
      <c r="AH185" s="79" t="n">
        <f aca="false">AH186</f>
        <v>2000</v>
      </c>
      <c r="AI185" s="79" t="n">
        <f aca="false">AI186</f>
        <v>0</v>
      </c>
      <c r="AJ185" s="79" t="n">
        <f aca="false">AJ186</f>
        <v>0</v>
      </c>
      <c r="AK185" s="81" t="n">
        <f aca="false">AK186</f>
        <v>0</v>
      </c>
      <c r="AL185" s="82" t="n">
        <f aca="false">AJ185/AH185*100</f>
        <v>0</v>
      </c>
      <c r="AM185" s="82"/>
      <c r="AN185" s="83"/>
      <c r="AO185" s="83"/>
      <c r="AP185" s="83"/>
      <c r="AQ185" s="83"/>
      <c r="AR185" s="83"/>
      <c r="AS185" s="83"/>
      <c r="AT185" s="83"/>
      <c r="AU185" s="83"/>
      <c r="AV185" s="83"/>
      <c r="AW185" s="83"/>
      <c r="AX185" s="83"/>
      <c r="AY185" s="83"/>
      <c r="AZ185" s="83"/>
      <c r="BA185" s="83"/>
      <c r="BB185" s="83"/>
      <c r="BC185" s="83"/>
      <c r="BD185" s="83"/>
      <c r="BE185" s="83"/>
      <c r="BF185" s="83"/>
      <c r="BG185" s="83"/>
      <c r="BH185" s="83"/>
      <c r="BI185" s="83"/>
      <c r="BJ185" s="83"/>
      <c r="BK185" s="83"/>
      <c r="BL185" s="83"/>
      <c r="BM185" s="83"/>
      <c r="BN185" s="83"/>
      <c r="BO185" s="83"/>
      <c r="BP185" s="83"/>
      <c r="BQ185" s="83"/>
    </row>
    <row r="186" s="84" customFormat="true" ht="119.25" hidden="false" customHeight="true" outlineLevel="0" collapsed="false">
      <c r="A186" s="106" t="s">
        <v>190</v>
      </c>
      <c r="B186" s="107" t="s">
        <v>164</v>
      </c>
      <c r="C186" s="108" t="s">
        <v>33</v>
      </c>
      <c r="D186" s="109" t="s">
        <v>191</v>
      </c>
      <c r="E186" s="108"/>
      <c r="F186" s="80"/>
      <c r="G186" s="79"/>
      <c r="H186" s="83"/>
      <c r="I186" s="139"/>
      <c r="J186" s="139"/>
      <c r="K186" s="83"/>
      <c r="L186" s="139"/>
      <c r="M186" s="81"/>
      <c r="N186" s="86"/>
      <c r="O186" s="79" t="n">
        <f aca="false">O187</f>
        <v>2000</v>
      </c>
      <c r="P186" s="79" t="n">
        <f aca="false">P187</f>
        <v>2000</v>
      </c>
      <c r="Q186" s="79" t="n">
        <f aca="false">Q187</f>
        <v>0</v>
      </c>
      <c r="R186" s="79" t="n">
        <f aca="false">R187</f>
        <v>0</v>
      </c>
      <c r="S186" s="79" t="n">
        <f aca="false">S187</f>
        <v>2000</v>
      </c>
      <c r="T186" s="79" t="n">
        <f aca="false">T187</f>
        <v>0</v>
      </c>
      <c r="U186" s="79" t="n">
        <f aca="false">U187</f>
        <v>0</v>
      </c>
      <c r="V186" s="80" t="n">
        <f aca="false">V187</f>
        <v>2000</v>
      </c>
      <c r="W186" s="80" t="n">
        <f aca="false">W187</f>
        <v>0</v>
      </c>
      <c r="X186" s="80" t="n">
        <f aca="false">X187</f>
        <v>0</v>
      </c>
      <c r="Y186" s="79" t="n">
        <f aca="false">Y187</f>
        <v>0</v>
      </c>
      <c r="Z186" s="81" t="n">
        <f aca="false">Z187</f>
        <v>2000</v>
      </c>
      <c r="AA186" s="79" t="n">
        <f aca="false">AA187</f>
        <v>0</v>
      </c>
      <c r="AB186" s="81" t="n">
        <f aca="false">AB187</f>
        <v>0</v>
      </c>
      <c r="AC186" s="79" t="n">
        <f aca="false">AC187</f>
        <v>0</v>
      </c>
      <c r="AD186" s="79" t="n">
        <f aca="false">AD187</f>
        <v>0</v>
      </c>
      <c r="AE186" s="81" t="n">
        <f aca="false">AE187</f>
        <v>0</v>
      </c>
      <c r="AF186" s="79" t="n">
        <f aca="false">AF187</f>
        <v>0</v>
      </c>
      <c r="AG186" s="81" t="n">
        <f aca="false">AG187</f>
        <v>0</v>
      </c>
      <c r="AH186" s="79" t="n">
        <f aca="false">AH187</f>
        <v>2000</v>
      </c>
      <c r="AI186" s="79" t="n">
        <f aca="false">AI187</f>
        <v>0</v>
      </c>
      <c r="AJ186" s="79" t="n">
        <f aca="false">AJ187</f>
        <v>0</v>
      </c>
      <c r="AK186" s="81" t="n">
        <f aca="false">AK187</f>
        <v>0</v>
      </c>
      <c r="AL186" s="82" t="n">
        <f aca="false">AJ186/AH186*100</f>
        <v>0</v>
      </c>
      <c r="AM186" s="82"/>
      <c r="AN186" s="83"/>
      <c r="AO186" s="83"/>
      <c r="AP186" s="83"/>
      <c r="AQ186" s="83"/>
      <c r="AR186" s="83"/>
      <c r="AS186" s="83"/>
      <c r="AT186" s="83"/>
      <c r="AU186" s="83"/>
      <c r="AV186" s="83"/>
      <c r="AW186" s="83"/>
      <c r="AX186" s="83"/>
      <c r="AY186" s="83"/>
      <c r="AZ186" s="83"/>
      <c r="BA186" s="83"/>
      <c r="BB186" s="83"/>
      <c r="BC186" s="83"/>
      <c r="BD186" s="83"/>
      <c r="BE186" s="83"/>
      <c r="BF186" s="83"/>
      <c r="BG186" s="83"/>
      <c r="BH186" s="83"/>
      <c r="BI186" s="83"/>
      <c r="BJ186" s="83"/>
      <c r="BK186" s="83"/>
      <c r="BL186" s="83"/>
      <c r="BM186" s="83"/>
      <c r="BN186" s="83"/>
      <c r="BO186" s="83"/>
      <c r="BP186" s="83"/>
      <c r="BQ186" s="83"/>
    </row>
    <row r="187" s="84" customFormat="true" ht="112.5" hidden="false" customHeight="true" outlineLevel="0" collapsed="false">
      <c r="A187" s="106" t="s">
        <v>66</v>
      </c>
      <c r="B187" s="107" t="s">
        <v>164</v>
      </c>
      <c r="C187" s="108" t="s">
        <v>33</v>
      </c>
      <c r="D187" s="109" t="s">
        <v>191</v>
      </c>
      <c r="E187" s="108" t="s">
        <v>67</v>
      </c>
      <c r="F187" s="80"/>
      <c r="G187" s="79"/>
      <c r="H187" s="83"/>
      <c r="I187" s="139"/>
      <c r="J187" s="139"/>
      <c r="K187" s="83"/>
      <c r="L187" s="139"/>
      <c r="M187" s="81"/>
      <c r="N187" s="86"/>
      <c r="O187" s="79" t="n">
        <f aca="false">P187-M187</f>
        <v>2000</v>
      </c>
      <c r="P187" s="79" t="n">
        <v>2000</v>
      </c>
      <c r="Q187" s="79"/>
      <c r="R187" s="139"/>
      <c r="S187" s="81" t="n">
        <f aca="false">P187+R187</f>
        <v>2000</v>
      </c>
      <c r="T187" s="79"/>
      <c r="U187" s="141"/>
      <c r="V187" s="80" t="n">
        <f aca="false">U187+S187</f>
        <v>2000</v>
      </c>
      <c r="W187" s="79" t="n">
        <f aca="false">T187</f>
        <v>0</v>
      </c>
      <c r="X187" s="144"/>
      <c r="Y187" s="138"/>
      <c r="Z187" s="81" t="n">
        <f aca="false">V187+X187+Y187</f>
        <v>2000</v>
      </c>
      <c r="AA187" s="79" t="n">
        <f aca="false">W187+Y187</f>
        <v>0</v>
      </c>
      <c r="AB187" s="83"/>
      <c r="AC187" s="139"/>
      <c r="AD187" s="139"/>
      <c r="AE187" s="83"/>
      <c r="AF187" s="139"/>
      <c r="AG187" s="83"/>
      <c r="AH187" s="79" t="n">
        <f aca="false">Z187+AB187+AC187+AD187+AE187+AF187+AG187</f>
        <v>2000</v>
      </c>
      <c r="AI187" s="79" t="n">
        <f aca="false">AA187+AG187</f>
        <v>0</v>
      </c>
      <c r="AJ187" s="139"/>
      <c r="AK187" s="83"/>
      <c r="AL187" s="82" t="n">
        <f aca="false">AJ187/AH187*100</f>
        <v>0</v>
      </c>
      <c r="AM187" s="82"/>
      <c r="AN187" s="83"/>
      <c r="AO187" s="83"/>
      <c r="AP187" s="83"/>
      <c r="AQ187" s="83"/>
      <c r="AR187" s="83"/>
      <c r="AS187" s="83"/>
      <c r="AT187" s="83"/>
      <c r="AU187" s="83"/>
      <c r="AV187" s="83"/>
      <c r="AW187" s="83"/>
      <c r="AX187" s="83"/>
      <c r="AY187" s="83"/>
      <c r="AZ187" s="83"/>
      <c r="BA187" s="83"/>
      <c r="BB187" s="83"/>
      <c r="BC187" s="83"/>
      <c r="BD187" s="83"/>
      <c r="BE187" s="83"/>
      <c r="BF187" s="83"/>
      <c r="BG187" s="83"/>
      <c r="BH187" s="83"/>
      <c r="BI187" s="83"/>
      <c r="BJ187" s="83"/>
      <c r="BK187" s="83"/>
      <c r="BL187" s="83"/>
      <c r="BM187" s="83"/>
      <c r="BN187" s="83"/>
      <c r="BO187" s="83"/>
      <c r="BP187" s="83"/>
      <c r="BQ187" s="83"/>
    </row>
    <row r="188" s="212" customFormat="true" ht="137.25" hidden="true" customHeight="true" outlineLevel="0" collapsed="false">
      <c r="A188" s="214" t="s">
        <v>187</v>
      </c>
      <c r="B188" s="215" t="s">
        <v>164</v>
      </c>
      <c r="C188" s="216" t="s">
        <v>33</v>
      </c>
      <c r="D188" s="217" t="s">
        <v>192</v>
      </c>
      <c r="E188" s="216"/>
      <c r="F188" s="218"/>
      <c r="G188" s="219"/>
      <c r="H188" s="211"/>
      <c r="I188" s="220"/>
      <c r="J188" s="220"/>
      <c r="K188" s="211"/>
      <c r="L188" s="220"/>
      <c r="M188" s="221"/>
      <c r="N188" s="222"/>
      <c r="O188" s="219" t="n">
        <f aca="false">O189</f>
        <v>0</v>
      </c>
      <c r="P188" s="219" t="n">
        <f aca="false">P189</f>
        <v>0</v>
      </c>
      <c r="Q188" s="219" t="n">
        <f aca="false">Q189</f>
        <v>0</v>
      </c>
      <c r="R188" s="220"/>
      <c r="S188" s="211"/>
      <c r="T188" s="219" t="n">
        <f aca="false">T189</f>
        <v>0</v>
      </c>
      <c r="U188" s="213"/>
      <c r="V188" s="223"/>
      <c r="W188" s="224"/>
      <c r="X188" s="225"/>
      <c r="Y188" s="226"/>
      <c r="Z188" s="227"/>
      <c r="AA188" s="228"/>
      <c r="AB188" s="211"/>
      <c r="AC188" s="220"/>
      <c r="AD188" s="220"/>
      <c r="AE188" s="211"/>
      <c r="AF188" s="220"/>
      <c r="AG188" s="211"/>
      <c r="AH188" s="220"/>
      <c r="AI188" s="220"/>
      <c r="AJ188" s="220"/>
      <c r="AK188" s="211"/>
      <c r="AL188" s="56" t="e">
        <f aca="false">AJ188/AH188*100</f>
        <v>#DIV/0!</v>
      </c>
      <c r="AM188" s="56" t="e">
        <f aca="false">AK188/AI188*100</f>
        <v>#DIV/0!</v>
      </c>
      <c r="AN188" s="211"/>
      <c r="AO188" s="211"/>
      <c r="AP188" s="211"/>
      <c r="AQ188" s="211"/>
      <c r="AR188" s="211"/>
      <c r="AS188" s="211"/>
      <c r="AT188" s="211"/>
      <c r="AU188" s="211"/>
      <c r="AV188" s="211"/>
      <c r="AW188" s="211"/>
      <c r="AX188" s="211"/>
      <c r="AY188" s="211"/>
      <c r="AZ188" s="211"/>
      <c r="BA188" s="211"/>
      <c r="BB188" s="211"/>
      <c r="BC188" s="211"/>
      <c r="BD188" s="211"/>
      <c r="BE188" s="211"/>
      <c r="BF188" s="211"/>
      <c r="BG188" s="211"/>
      <c r="BH188" s="211"/>
      <c r="BI188" s="211"/>
      <c r="BJ188" s="211"/>
      <c r="BK188" s="211"/>
      <c r="BL188" s="211"/>
      <c r="BM188" s="211"/>
      <c r="BN188" s="211"/>
      <c r="BO188" s="211"/>
      <c r="BP188" s="211"/>
      <c r="BQ188" s="211"/>
    </row>
    <row r="189" s="212" customFormat="true" ht="81.75" hidden="true" customHeight="true" outlineLevel="0" collapsed="false">
      <c r="A189" s="214" t="s">
        <v>66</v>
      </c>
      <c r="B189" s="215" t="s">
        <v>164</v>
      </c>
      <c r="C189" s="216" t="s">
        <v>33</v>
      </c>
      <c r="D189" s="217" t="s">
        <v>192</v>
      </c>
      <c r="E189" s="216" t="s">
        <v>67</v>
      </c>
      <c r="F189" s="218"/>
      <c r="G189" s="219"/>
      <c r="H189" s="211"/>
      <c r="I189" s="220"/>
      <c r="J189" s="220"/>
      <c r="K189" s="211"/>
      <c r="L189" s="220"/>
      <c r="M189" s="221"/>
      <c r="N189" s="222"/>
      <c r="O189" s="219" t="n">
        <f aca="false">P189-M189</f>
        <v>0</v>
      </c>
      <c r="P189" s="219"/>
      <c r="Q189" s="219"/>
      <c r="R189" s="220"/>
      <c r="S189" s="211"/>
      <c r="T189" s="219"/>
      <c r="U189" s="213"/>
      <c r="V189" s="223"/>
      <c r="W189" s="224"/>
      <c r="X189" s="225"/>
      <c r="Y189" s="226"/>
      <c r="Z189" s="227"/>
      <c r="AA189" s="228"/>
      <c r="AB189" s="211"/>
      <c r="AC189" s="220"/>
      <c r="AD189" s="220"/>
      <c r="AE189" s="211"/>
      <c r="AF189" s="220"/>
      <c r="AG189" s="211"/>
      <c r="AH189" s="220"/>
      <c r="AI189" s="220"/>
      <c r="AJ189" s="220"/>
      <c r="AK189" s="211"/>
      <c r="AL189" s="56" t="e">
        <f aca="false">AJ189/AH189*100</f>
        <v>#DIV/0!</v>
      </c>
      <c r="AM189" s="56" t="e">
        <f aca="false">AK189/AI189*100</f>
        <v>#DIV/0!</v>
      </c>
      <c r="AN189" s="211"/>
      <c r="AO189" s="211"/>
      <c r="AP189" s="211"/>
      <c r="AQ189" s="211"/>
      <c r="AR189" s="211"/>
      <c r="AS189" s="211"/>
      <c r="AT189" s="211"/>
      <c r="AU189" s="211"/>
      <c r="AV189" s="211"/>
      <c r="AW189" s="211"/>
      <c r="AX189" s="211"/>
      <c r="AY189" s="211"/>
      <c r="AZ189" s="211"/>
      <c r="BA189" s="211"/>
      <c r="BB189" s="211"/>
      <c r="BC189" s="211"/>
      <c r="BD189" s="211"/>
      <c r="BE189" s="211"/>
      <c r="BF189" s="211"/>
      <c r="BG189" s="211"/>
      <c r="BH189" s="211"/>
      <c r="BI189" s="211"/>
      <c r="BJ189" s="211"/>
      <c r="BK189" s="211"/>
      <c r="BL189" s="211"/>
      <c r="BM189" s="211"/>
      <c r="BN189" s="211"/>
      <c r="BO189" s="211"/>
      <c r="BP189" s="211"/>
      <c r="BQ189" s="211"/>
    </row>
    <row r="190" s="212" customFormat="true" ht="87.75" hidden="true" customHeight="true" outlineLevel="0" collapsed="false">
      <c r="A190" s="214" t="s">
        <v>193</v>
      </c>
      <c r="B190" s="215" t="s">
        <v>164</v>
      </c>
      <c r="C190" s="216" t="s">
        <v>33</v>
      </c>
      <c r="D190" s="217" t="s">
        <v>194</v>
      </c>
      <c r="E190" s="216"/>
      <c r="F190" s="218"/>
      <c r="G190" s="219"/>
      <c r="H190" s="211"/>
      <c r="I190" s="220"/>
      <c r="J190" s="220"/>
      <c r="K190" s="211"/>
      <c r="L190" s="220"/>
      <c r="M190" s="221"/>
      <c r="N190" s="222"/>
      <c r="O190" s="219" t="n">
        <f aca="false">O191</f>
        <v>0</v>
      </c>
      <c r="P190" s="219" t="n">
        <f aca="false">P191</f>
        <v>0</v>
      </c>
      <c r="Q190" s="219" t="n">
        <f aca="false">Q191</f>
        <v>0</v>
      </c>
      <c r="R190" s="220"/>
      <c r="S190" s="211"/>
      <c r="T190" s="219" t="n">
        <f aca="false">T191</f>
        <v>0</v>
      </c>
      <c r="U190" s="213"/>
      <c r="V190" s="223"/>
      <c r="W190" s="224"/>
      <c r="X190" s="225"/>
      <c r="Y190" s="226"/>
      <c r="Z190" s="227"/>
      <c r="AA190" s="228"/>
      <c r="AB190" s="211"/>
      <c r="AC190" s="220"/>
      <c r="AD190" s="220"/>
      <c r="AE190" s="211"/>
      <c r="AF190" s="220"/>
      <c r="AG190" s="211"/>
      <c r="AH190" s="220"/>
      <c r="AI190" s="220"/>
      <c r="AJ190" s="220"/>
      <c r="AK190" s="211"/>
      <c r="AL190" s="56" t="e">
        <f aca="false">AJ190/AH190*100</f>
        <v>#DIV/0!</v>
      </c>
      <c r="AM190" s="56" t="e">
        <f aca="false">AK190/AI190*100</f>
        <v>#DIV/0!</v>
      </c>
      <c r="AN190" s="211"/>
      <c r="AO190" s="211"/>
      <c r="AP190" s="211"/>
      <c r="AQ190" s="211"/>
      <c r="AR190" s="211"/>
      <c r="AS190" s="211"/>
      <c r="AT190" s="211"/>
      <c r="AU190" s="211"/>
      <c r="AV190" s="211"/>
      <c r="AW190" s="211"/>
      <c r="AX190" s="211"/>
      <c r="AY190" s="211"/>
      <c r="AZ190" s="211"/>
      <c r="BA190" s="211"/>
      <c r="BB190" s="211"/>
      <c r="BC190" s="211"/>
      <c r="BD190" s="211"/>
      <c r="BE190" s="211"/>
      <c r="BF190" s="211"/>
      <c r="BG190" s="211"/>
      <c r="BH190" s="211"/>
      <c r="BI190" s="211"/>
      <c r="BJ190" s="211"/>
      <c r="BK190" s="211"/>
      <c r="BL190" s="211"/>
      <c r="BM190" s="211"/>
      <c r="BN190" s="211"/>
      <c r="BO190" s="211"/>
      <c r="BP190" s="211"/>
      <c r="BQ190" s="211"/>
    </row>
    <row r="191" s="212" customFormat="true" ht="87.75" hidden="true" customHeight="true" outlineLevel="0" collapsed="false">
      <c r="A191" s="214" t="s">
        <v>66</v>
      </c>
      <c r="B191" s="215" t="s">
        <v>164</v>
      </c>
      <c r="C191" s="216" t="s">
        <v>33</v>
      </c>
      <c r="D191" s="217" t="s">
        <v>194</v>
      </c>
      <c r="E191" s="216" t="s">
        <v>67</v>
      </c>
      <c r="F191" s="218"/>
      <c r="G191" s="219"/>
      <c r="H191" s="211"/>
      <c r="I191" s="220"/>
      <c r="J191" s="220"/>
      <c r="K191" s="211"/>
      <c r="L191" s="220"/>
      <c r="M191" s="221"/>
      <c r="N191" s="222"/>
      <c r="O191" s="219" t="n">
        <f aca="false">P191-M191</f>
        <v>0</v>
      </c>
      <c r="P191" s="219"/>
      <c r="Q191" s="219"/>
      <c r="R191" s="220"/>
      <c r="S191" s="211"/>
      <c r="T191" s="219"/>
      <c r="U191" s="213"/>
      <c r="V191" s="223"/>
      <c r="W191" s="224"/>
      <c r="X191" s="225"/>
      <c r="Y191" s="226"/>
      <c r="Z191" s="227"/>
      <c r="AA191" s="228"/>
      <c r="AB191" s="211"/>
      <c r="AC191" s="220"/>
      <c r="AD191" s="220"/>
      <c r="AE191" s="211"/>
      <c r="AF191" s="220"/>
      <c r="AG191" s="211"/>
      <c r="AH191" s="220"/>
      <c r="AI191" s="220"/>
      <c r="AJ191" s="220"/>
      <c r="AK191" s="211"/>
      <c r="AL191" s="56" t="e">
        <f aca="false">AJ191/AH191*100</f>
        <v>#DIV/0!</v>
      </c>
      <c r="AM191" s="56" t="e">
        <f aca="false">AK191/AI191*100</f>
        <v>#DIV/0!</v>
      </c>
      <c r="AN191" s="211"/>
      <c r="AO191" s="211"/>
      <c r="AP191" s="211"/>
      <c r="AQ191" s="211"/>
      <c r="AR191" s="211"/>
      <c r="AS191" s="211"/>
      <c r="AT191" s="211"/>
      <c r="AU191" s="211"/>
      <c r="AV191" s="211"/>
      <c r="AW191" s="211"/>
      <c r="AX191" s="211"/>
      <c r="AY191" s="211"/>
      <c r="AZ191" s="211"/>
      <c r="BA191" s="211"/>
      <c r="BB191" s="211"/>
      <c r="BC191" s="211"/>
      <c r="BD191" s="211"/>
      <c r="BE191" s="211"/>
      <c r="BF191" s="211"/>
      <c r="BG191" s="211"/>
      <c r="BH191" s="211"/>
      <c r="BI191" s="211"/>
      <c r="BJ191" s="211"/>
      <c r="BK191" s="211"/>
      <c r="BL191" s="211"/>
      <c r="BM191" s="211"/>
      <c r="BN191" s="211"/>
      <c r="BO191" s="211"/>
      <c r="BP191" s="211"/>
      <c r="BQ191" s="211"/>
    </row>
    <row r="192" s="93" customFormat="true" ht="20.25" hidden="false" customHeight="true" outlineLevel="0" collapsed="false">
      <c r="A192" s="106"/>
      <c r="B192" s="107"/>
      <c r="C192" s="108"/>
      <c r="D192" s="229"/>
      <c r="E192" s="108"/>
      <c r="F192" s="80"/>
      <c r="G192" s="92"/>
      <c r="H192" s="91"/>
      <c r="I192" s="92"/>
      <c r="J192" s="92"/>
      <c r="K192" s="91"/>
      <c r="L192" s="92"/>
      <c r="M192" s="91"/>
      <c r="N192" s="92"/>
      <c r="O192" s="92"/>
      <c r="P192" s="92"/>
      <c r="Q192" s="92"/>
      <c r="R192" s="92"/>
      <c r="S192" s="91"/>
      <c r="T192" s="92"/>
      <c r="U192" s="88"/>
      <c r="V192" s="133"/>
      <c r="W192" s="86"/>
      <c r="X192" s="89"/>
      <c r="Y192" s="90"/>
      <c r="Z192" s="81"/>
      <c r="AA192" s="79"/>
      <c r="AB192" s="91"/>
      <c r="AC192" s="92"/>
      <c r="AD192" s="92"/>
      <c r="AE192" s="91"/>
      <c r="AF192" s="92"/>
      <c r="AG192" s="91"/>
      <c r="AH192" s="92"/>
      <c r="AI192" s="92"/>
      <c r="AJ192" s="92"/>
      <c r="AK192" s="91"/>
      <c r="AL192" s="56"/>
      <c r="AM192" s="56"/>
      <c r="AN192" s="91"/>
      <c r="AO192" s="91"/>
      <c r="AP192" s="91"/>
      <c r="AQ192" s="91"/>
      <c r="AR192" s="91"/>
      <c r="AS192" s="91"/>
      <c r="AT192" s="91"/>
      <c r="AU192" s="91"/>
      <c r="AV192" s="91"/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/>
      <c r="BI192" s="91"/>
      <c r="BJ192" s="91"/>
      <c r="BK192" s="91"/>
      <c r="BL192" s="91"/>
      <c r="BM192" s="91"/>
      <c r="BN192" s="91"/>
      <c r="BO192" s="91"/>
      <c r="BP192" s="91"/>
      <c r="BQ192" s="91"/>
    </row>
    <row r="193" s="118" customFormat="true" ht="21" hidden="false" customHeight="true" outlineLevel="0" collapsed="false">
      <c r="A193" s="66" t="s">
        <v>195</v>
      </c>
      <c r="B193" s="67" t="s">
        <v>164</v>
      </c>
      <c r="C193" s="68" t="s">
        <v>34</v>
      </c>
      <c r="D193" s="102"/>
      <c r="E193" s="68"/>
      <c r="F193" s="103" t="e">
        <f aca="false">F194+F196</f>
        <v>#VALUE!</v>
      </c>
      <c r="G193" s="104" t="n">
        <f aca="false">G194+G196</f>
        <v>58368</v>
      </c>
      <c r="H193" s="105" t="n">
        <f aca="false">H194+H196</f>
        <v>220971</v>
      </c>
      <c r="I193" s="104" t="n">
        <f aca="false">I194+I196</f>
        <v>0</v>
      </c>
      <c r="J193" s="104" t="n">
        <f aca="false">J194+J196</f>
        <v>236885</v>
      </c>
      <c r="K193" s="104" t="n">
        <f aca="false">K194+K196</f>
        <v>0</v>
      </c>
      <c r="L193" s="104" t="n">
        <f aca="false">L194+L196</f>
        <v>0</v>
      </c>
      <c r="M193" s="104" t="n">
        <f aca="false">M194+M196</f>
        <v>220971</v>
      </c>
      <c r="N193" s="104" t="n">
        <f aca="false">N194+N196</f>
        <v>0</v>
      </c>
      <c r="O193" s="104" t="n">
        <f aca="false">O194+O196+O210</f>
        <v>115616</v>
      </c>
      <c r="P193" s="104" t="n">
        <f aca="false">P194+P196+P210</f>
        <v>336587</v>
      </c>
      <c r="Q193" s="104" t="n">
        <f aca="false">Q194+Q196+Q210</f>
        <v>3566</v>
      </c>
      <c r="R193" s="104" t="n">
        <f aca="false">R194+R196+R210</f>
        <v>50000</v>
      </c>
      <c r="S193" s="104" t="n">
        <f aca="false">S194+S196+S210</f>
        <v>386587</v>
      </c>
      <c r="T193" s="104" t="n">
        <f aca="false">T194+T196+T210</f>
        <v>3566</v>
      </c>
      <c r="U193" s="104" t="n">
        <f aca="false">U194+U196+U210</f>
        <v>0</v>
      </c>
      <c r="V193" s="103" t="n">
        <f aca="false">V194+V196+V210</f>
        <v>386587</v>
      </c>
      <c r="W193" s="104" t="n">
        <f aca="false">W194+W196+W210</f>
        <v>3566</v>
      </c>
      <c r="X193" s="103" t="n">
        <f aca="false">X194+X196+X210</f>
        <v>11142</v>
      </c>
      <c r="Y193" s="104" t="n">
        <f aca="false">Y194+Y196+Y210</f>
        <v>0</v>
      </c>
      <c r="Z193" s="105" t="n">
        <f aca="false">Z194+Z196+Z210</f>
        <v>397729</v>
      </c>
      <c r="AA193" s="104" t="n">
        <f aca="false">AA194+AA196+AA210</f>
        <v>3566</v>
      </c>
      <c r="AB193" s="105" t="n">
        <f aca="false">AB194+AB196+AB210</f>
        <v>0</v>
      </c>
      <c r="AC193" s="104" t="n">
        <f aca="false">AC194+AC196+AC210</f>
        <v>0</v>
      </c>
      <c r="AD193" s="104" t="n">
        <f aca="false">AD194+AD196+AD210</f>
        <v>0</v>
      </c>
      <c r="AE193" s="105" t="n">
        <f aca="false">AE194+AE196+AE210</f>
        <v>0</v>
      </c>
      <c r="AF193" s="104" t="n">
        <f aca="false">AF194+AF196+AF210</f>
        <v>0</v>
      </c>
      <c r="AG193" s="105" t="n">
        <f aca="false">AG194+AG196+AG210</f>
        <v>0</v>
      </c>
      <c r="AH193" s="104" t="n">
        <f aca="false">AH194+AH196+AH210</f>
        <v>397729</v>
      </c>
      <c r="AI193" s="104" t="n">
        <f aca="false">AI194+AI196+AI210</f>
        <v>3566</v>
      </c>
      <c r="AJ193" s="104" t="n">
        <f aca="false">AJ194+AJ196+AJ210</f>
        <v>184994</v>
      </c>
      <c r="AK193" s="105" t="n">
        <f aca="false">AK194+AK196+AK210</f>
        <v>0</v>
      </c>
      <c r="AL193" s="73" t="n">
        <f aca="false">AJ193/AH193*100</f>
        <v>46.5125751453879</v>
      </c>
      <c r="AM193" s="73" t="n">
        <f aca="false">AK193/AI193*100</f>
        <v>0</v>
      </c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  <c r="BA193" s="117"/>
      <c r="BB193" s="117"/>
      <c r="BC193" s="117"/>
      <c r="BD193" s="117"/>
      <c r="BE193" s="117"/>
      <c r="BF193" s="117"/>
      <c r="BG193" s="117"/>
      <c r="BH193" s="117"/>
      <c r="BI193" s="117"/>
      <c r="BJ193" s="117"/>
      <c r="BK193" s="117"/>
      <c r="BL193" s="117"/>
      <c r="BM193" s="117"/>
      <c r="BN193" s="117"/>
      <c r="BO193" s="117"/>
      <c r="BP193" s="117"/>
      <c r="BQ193" s="117"/>
    </row>
    <row r="194" s="118" customFormat="true" ht="64.5" hidden="false" customHeight="true" outlineLevel="0" collapsed="false">
      <c r="A194" s="106" t="s">
        <v>103</v>
      </c>
      <c r="B194" s="107" t="s">
        <v>164</v>
      </c>
      <c r="C194" s="108" t="s">
        <v>34</v>
      </c>
      <c r="D194" s="109" t="s">
        <v>104</v>
      </c>
      <c r="E194" s="108"/>
      <c r="F194" s="110" t="n">
        <f aca="false">F195</f>
        <v>17592</v>
      </c>
      <c r="G194" s="111" t="n">
        <f aca="false">G195</f>
        <v>3251</v>
      </c>
      <c r="H194" s="112" t="n">
        <f aca="false">H195</f>
        <v>20843</v>
      </c>
      <c r="I194" s="111" t="n">
        <f aca="false">I195</f>
        <v>0</v>
      </c>
      <c r="J194" s="111" t="n">
        <f aca="false">J195</f>
        <v>22551</v>
      </c>
      <c r="K194" s="111" t="n">
        <f aca="false">K195</f>
        <v>0</v>
      </c>
      <c r="L194" s="111" t="n">
        <f aca="false">L195</f>
        <v>0</v>
      </c>
      <c r="M194" s="111" t="n">
        <f aca="false">M195</f>
        <v>20843</v>
      </c>
      <c r="N194" s="111" t="n">
        <f aca="false">N195</f>
        <v>0</v>
      </c>
      <c r="O194" s="111" t="n">
        <f aca="false">O195</f>
        <v>-19843</v>
      </c>
      <c r="P194" s="111" t="n">
        <f aca="false">P195</f>
        <v>1000</v>
      </c>
      <c r="Q194" s="111" t="n">
        <f aca="false">Q195</f>
        <v>0</v>
      </c>
      <c r="R194" s="111" t="n">
        <f aca="false">R195</f>
        <v>0</v>
      </c>
      <c r="S194" s="111" t="n">
        <f aca="false">S195</f>
        <v>1000</v>
      </c>
      <c r="T194" s="111" t="n">
        <f aca="false">T195</f>
        <v>0</v>
      </c>
      <c r="U194" s="111" t="n">
        <f aca="false">U195</f>
        <v>0</v>
      </c>
      <c r="V194" s="110" t="n">
        <f aca="false">V195</f>
        <v>1000</v>
      </c>
      <c r="W194" s="111" t="n">
        <f aca="false">W195</f>
        <v>0</v>
      </c>
      <c r="X194" s="110" t="n">
        <f aca="false">X195</f>
        <v>0</v>
      </c>
      <c r="Y194" s="111" t="n">
        <f aca="false">Y195</f>
        <v>0</v>
      </c>
      <c r="Z194" s="112" t="n">
        <f aca="false">Z195</f>
        <v>1000</v>
      </c>
      <c r="AA194" s="111" t="n">
        <f aca="false">AA195</f>
        <v>0</v>
      </c>
      <c r="AB194" s="112" t="n">
        <f aca="false">AB195</f>
        <v>0</v>
      </c>
      <c r="AC194" s="111" t="n">
        <f aca="false">AC195</f>
        <v>0</v>
      </c>
      <c r="AD194" s="111" t="n">
        <f aca="false">AD195</f>
        <v>0</v>
      </c>
      <c r="AE194" s="112" t="n">
        <f aca="false">AE195</f>
        <v>0</v>
      </c>
      <c r="AF194" s="111" t="n">
        <f aca="false">AF195</f>
        <v>0</v>
      </c>
      <c r="AG194" s="112" t="n">
        <f aca="false">AG195</f>
        <v>0</v>
      </c>
      <c r="AH194" s="111" t="n">
        <f aca="false">AH195</f>
        <v>1000</v>
      </c>
      <c r="AI194" s="111" t="n">
        <f aca="false">AI195</f>
        <v>0</v>
      </c>
      <c r="AJ194" s="111" t="n">
        <f aca="false">AJ195</f>
        <v>0</v>
      </c>
      <c r="AK194" s="112" t="n">
        <f aca="false">AK195</f>
        <v>0</v>
      </c>
      <c r="AL194" s="82" t="n">
        <f aca="false">AJ194/AH194*100</f>
        <v>0</v>
      </c>
      <c r="AM194" s="82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  <c r="BA194" s="117"/>
      <c r="BB194" s="117"/>
      <c r="BC194" s="117"/>
      <c r="BD194" s="117"/>
      <c r="BE194" s="117"/>
      <c r="BF194" s="117"/>
      <c r="BG194" s="117"/>
      <c r="BH194" s="117"/>
      <c r="BI194" s="117"/>
      <c r="BJ194" s="117"/>
      <c r="BK194" s="117"/>
      <c r="BL194" s="117"/>
      <c r="BM194" s="117"/>
      <c r="BN194" s="117"/>
      <c r="BO194" s="117"/>
      <c r="BP194" s="117"/>
      <c r="BQ194" s="117"/>
    </row>
    <row r="195" s="197" customFormat="true" ht="112.5" hidden="false" customHeight="true" outlineLevel="0" collapsed="false">
      <c r="A195" s="106" t="s">
        <v>105</v>
      </c>
      <c r="B195" s="107" t="s">
        <v>164</v>
      </c>
      <c r="C195" s="108" t="s">
        <v>34</v>
      </c>
      <c r="D195" s="109" t="s">
        <v>104</v>
      </c>
      <c r="E195" s="108" t="s">
        <v>106</v>
      </c>
      <c r="F195" s="80" t="n">
        <v>17592</v>
      </c>
      <c r="G195" s="79" t="n">
        <f aca="false">H195-F195</f>
        <v>3251</v>
      </c>
      <c r="H195" s="81" t="n">
        <v>20843</v>
      </c>
      <c r="I195" s="79"/>
      <c r="J195" s="79" t="n">
        <v>22551</v>
      </c>
      <c r="K195" s="195"/>
      <c r="L195" s="196"/>
      <c r="M195" s="81" t="n">
        <f aca="false">H195+K195</f>
        <v>20843</v>
      </c>
      <c r="N195" s="86"/>
      <c r="O195" s="79" t="n">
        <f aca="false">P195-M195</f>
        <v>-19843</v>
      </c>
      <c r="P195" s="79" t="n">
        <v>1000</v>
      </c>
      <c r="Q195" s="79"/>
      <c r="R195" s="196"/>
      <c r="S195" s="81" t="n">
        <f aca="false">P195+R195</f>
        <v>1000</v>
      </c>
      <c r="T195" s="79"/>
      <c r="U195" s="188"/>
      <c r="V195" s="80" t="n">
        <f aca="false">U195+S195</f>
        <v>1000</v>
      </c>
      <c r="W195" s="79" t="n">
        <f aca="false">T195</f>
        <v>0</v>
      </c>
      <c r="X195" s="191"/>
      <c r="Y195" s="192"/>
      <c r="Z195" s="81" t="n">
        <f aca="false">V195+X195+Y195</f>
        <v>1000</v>
      </c>
      <c r="AA195" s="79" t="n">
        <f aca="false">W195+Y195</f>
        <v>0</v>
      </c>
      <c r="AB195" s="195"/>
      <c r="AC195" s="196"/>
      <c r="AD195" s="196"/>
      <c r="AE195" s="195"/>
      <c r="AF195" s="196"/>
      <c r="AG195" s="195"/>
      <c r="AH195" s="79" t="n">
        <f aca="false">Z195+AB195+AC195+AD195+AE195+AF195+AG195</f>
        <v>1000</v>
      </c>
      <c r="AI195" s="79" t="n">
        <f aca="false">AA195+AG195</f>
        <v>0</v>
      </c>
      <c r="AJ195" s="196"/>
      <c r="AK195" s="195"/>
      <c r="AL195" s="82" t="n">
        <f aca="false">AJ195/AH195*100</f>
        <v>0</v>
      </c>
      <c r="AM195" s="82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</row>
    <row r="196" s="118" customFormat="true" ht="31.5" hidden="false" customHeight="true" outlineLevel="0" collapsed="false">
      <c r="A196" s="106" t="s">
        <v>196</v>
      </c>
      <c r="B196" s="107" t="s">
        <v>164</v>
      </c>
      <c r="C196" s="108" t="s">
        <v>34</v>
      </c>
      <c r="D196" s="109" t="s">
        <v>197</v>
      </c>
      <c r="E196" s="108"/>
      <c r="F196" s="110" t="e">
        <f aca="false">F197+F198+F202+#REF!</f>
        <v>#VALUE!</v>
      </c>
      <c r="G196" s="111" t="n">
        <f aca="false">G197+G198+G202</f>
        <v>55117</v>
      </c>
      <c r="H196" s="112" t="n">
        <f aca="false">H197+H198+H202</f>
        <v>200128</v>
      </c>
      <c r="I196" s="111" t="n">
        <f aca="false">I197+I198+I202</f>
        <v>0</v>
      </c>
      <c r="J196" s="111" t="n">
        <f aca="false">J197+J198+J202</f>
        <v>214334</v>
      </c>
      <c r="K196" s="111" t="n">
        <f aca="false">K197+K198+K202</f>
        <v>0</v>
      </c>
      <c r="L196" s="111" t="n">
        <f aca="false">L197+L198+L202</f>
        <v>0</v>
      </c>
      <c r="M196" s="111" t="n">
        <f aca="false">M197+M198+M202</f>
        <v>200128</v>
      </c>
      <c r="N196" s="111" t="n">
        <f aca="false">N197+N198+N202</f>
        <v>0</v>
      </c>
      <c r="O196" s="111" t="n">
        <f aca="false">O197+O198+O200+O204+O206+O208</f>
        <v>-39149</v>
      </c>
      <c r="P196" s="111" t="n">
        <f aca="false">P197+P198+P200+P204+P206+P208</f>
        <v>160979</v>
      </c>
      <c r="Q196" s="111" t="n">
        <f aca="false">Q197+Q198+Q200+Q204+Q206+Q208</f>
        <v>3566</v>
      </c>
      <c r="R196" s="111" t="n">
        <f aca="false">R197+R198+R200+R202+R204+R206+R208</f>
        <v>50000</v>
      </c>
      <c r="S196" s="111" t="n">
        <f aca="false">S197+S198+S200+S202+S204+S206+S208</f>
        <v>210979</v>
      </c>
      <c r="T196" s="111" t="n">
        <f aca="false">T197+T198+T200+T202+T204+T206+T208</f>
        <v>3566</v>
      </c>
      <c r="U196" s="111" t="n">
        <f aca="false">U197+U198+U200+U202+U204+U206+U208</f>
        <v>0</v>
      </c>
      <c r="V196" s="110" t="n">
        <f aca="false">V197+V198+V200+V202+V204+V206+V208</f>
        <v>210979</v>
      </c>
      <c r="W196" s="111" t="n">
        <f aca="false">W197+W198+W200+W202+W204+W206+W208</f>
        <v>3566</v>
      </c>
      <c r="X196" s="110" t="n">
        <f aca="false">X197+X198+X200+X202+X204+X206+X208</f>
        <v>11142</v>
      </c>
      <c r="Y196" s="111" t="n">
        <f aca="false">Y197+Y198+Y200+Y202+Y204+Y206+Y208</f>
        <v>0</v>
      </c>
      <c r="Z196" s="112" t="n">
        <f aca="false">Z197+Z198+Z200+Z202+Z204+Z206+Z208</f>
        <v>222121</v>
      </c>
      <c r="AA196" s="111" t="n">
        <f aca="false">AA197+AA198+AA200+AA202+AA204+AA206+AA208</f>
        <v>3566</v>
      </c>
      <c r="AB196" s="112" t="n">
        <f aca="false">AB197+AB198+AB200+AB202+AB204+AB206+AB208</f>
        <v>0</v>
      </c>
      <c r="AC196" s="111" t="n">
        <f aca="false">AC197+AC198+AC200+AC202+AC204+AC206+AC208</f>
        <v>0</v>
      </c>
      <c r="AD196" s="111" t="n">
        <f aca="false">AD197+AD198+AD200+AD202+AD204+AD206+AD208</f>
        <v>0</v>
      </c>
      <c r="AE196" s="112" t="n">
        <f aca="false">AE197+AE198+AE200+AE202+AE204+AE206+AE208</f>
        <v>0</v>
      </c>
      <c r="AF196" s="111" t="n">
        <f aca="false">AF197+AF198+AF200+AF202+AF204+AF206+AF208</f>
        <v>0</v>
      </c>
      <c r="AG196" s="112" t="n">
        <f aca="false">AG197+AG198+AG200+AG202+AG204+AG206+AG208</f>
        <v>0</v>
      </c>
      <c r="AH196" s="111" t="n">
        <f aca="false">AH197+AH198+AH200+AH202+AH204+AH206+AH208</f>
        <v>222121</v>
      </c>
      <c r="AI196" s="111" t="n">
        <f aca="false">AI197+AI198+AI200+AI202+AI204+AI206+AI208</f>
        <v>3566</v>
      </c>
      <c r="AJ196" s="111" t="n">
        <f aca="false">AJ197+AJ198+AJ200+AJ202+AJ204+AJ206+AJ208</f>
        <v>67191</v>
      </c>
      <c r="AK196" s="112" t="n">
        <f aca="false">AK197+AK198+AK200+AK202+AK204+AK206+AK208</f>
        <v>0</v>
      </c>
      <c r="AL196" s="82" t="n">
        <f aca="false">AJ196/AH196*100</f>
        <v>30.2497287514463</v>
      </c>
      <c r="AM196" s="82" t="n">
        <f aca="false">AK196/AI196*100</f>
        <v>0</v>
      </c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  <c r="BA196" s="117"/>
      <c r="BB196" s="117"/>
      <c r="BC196" s="117"/>
      <c r="BD196" s="117"/>
      <c r="BE196" s="117"/>
      <c r="BF196" s="117"/>
      <c r="BG196" s="117"/>
      <c r="BH196" s="117"/>
      <c r="BI196" s="117"/>
      <c r="BJ196" s="117"/>
      <c r="BK196" s="117"/>
      <c r="BL196" s="117"/>
      <c r="BM196" s="117"/>
      <c r="BN196" s="117"/>
      <c r="BO196" s="117"/>
      <c r="BP196" s="117"/>
      <c r="BQ196" s="117"/>
    </row>
    <row r="197" s="118" customFormat="true" ht="74.25" hidden="false" customHeight="true" outlineLevel="0" collapsed="false">
      <c r="A197" s="158" t="s">
        <v>54</v>
      </c>
      <c r="B197" s="107" t="s">
        <v>164</v>
      </c>
      <c r="C197" s="108" t="s">
        <v>34</v>
      </c>
      <c r="D197" s="109" t="s">
        <v>197</v>
      </c>
      <c r="E197" s="108" t="s">
        <v>55</v>
      </c>
      <c r="F197" s="80" t="n">
        <v>78580</v>
      </c>
      <c r="G197" s="79" t="n">
        <f aca="false">H197-F197</f>
        <v>47181</v>
      </c>
      <c r="H197" s="81" t="n">
        <v>125761</v>
      </c>
      <c r="I197" s="79"/>
      <c r="J197" s="79" t="n">
        <v>134716</v>
      </c>
      <c r="K197" s="117"/>
      <c r="L197" s="119"/>
      <c r="M197" s="81" t="n">
        <f aca="false">H197+K197</f>
        <v>125761</v>
      </c>
      <c r="N197" s="86"/>
      <c r="O197" s="79" t="n">
        <f aca="false">P197-M197</f>
        <v>-78920</v>
      </c>
      <c r="P197" s="79" t="n">
        <v>46841</v>
      </c>
      <c r="Q197" s="79" t="n">
        <v>3566</v>
      </c>
      <c r="R197" s="119"/>
      <c r="S197" s="81" t="n">
        <f aca="false">P197+R197</f>
        <v>46841</v>
      </c>
      <c r="T197" s="79" t="n">
        <v>3566</v>
      </c>
      <c r="U197" s="120"/>
      <c r="V197" s="80" t="n">
        <f aca="false">U197+S197</f>
        <v>46841</v>
      </c>
      <c r="W197" s="79" t="n">
        <f aca="false">T197</f>
        <v>3566</v>
      </c>
      <c r="X197" s="121"/>
      <c r="Y197" s="122"/>
      <c r="Z197" s="81" t="n">
        <f aca="false">V197+X197+Y197</f>
        <v>46841</v>
      </c>
      <c r="AA197" s="79" t="n">
        <f aca="false">W197+Y197</f>
        <v>3566</v>
      </c>
      <c r="AB197" s="81" t="n">
        <v>-8622</v>
      </c>
      <c r="AC197" s="119"/>
      <c r="AD197" s="119"/>
      <c r="AE197" s="117"/>
      <c r="AF197" s="119"/>
      <c r="AG197" s="117"/>
      <c r="AH197" s="79" t="n">
        <f aca="false">Z197+AB197+AC197+AD197+AE197+AF197+AG197</f>
        <v>38219</v>
      </c>
      <c r="AI197" s="79" t="n">
        <f aca="false">AA197+AG197</f>
        <v>3566</v>
      </c>
      <c r="AJ197" s="86" t="n">
        <v>309</v>
      </c>
      <c r="AK197" s="117"/>
      <c r="AL197" s="82" t="n">
        <f aca="false">AJ197/AH197*100</f>
        <v>0.808498390852717</v>
      </c>
      <c r="AM197" s="82" t="n">
        <f aca="false">AK197/AI197*100</f>
        <v>0</v>
      </c>
      <c r="AN197" s="117"/>
      <c r="AO197" s="117"/>
      <c r="AP197" s="117"/>
      <c r="AQ197" s="117"/>
      <c r="AR197" s="117"/>
      <c r="AS197" s="117"/>
      <c r="AT197" s="117"/>
      <c r="AU197" s="117"/>
      <c r="AV197" s="117"/>
      <c r="AW197" s="117"/>
      <c r="AX197" s="117"/>
      <c r="AY197" s="117"/>
      <c r="AZ197" s="117"/>
      <c r="BA197" s="117"/>
      <c r="BB197" s="117"/>
      <c r="BC197" s="117"/>
      <c r="BD197" s="117"/>
      <c r="BE197" s="117"/>
      <c r="BF197" s="117"/>
      <c r="BG197" s="117"/>
      <c r="BH197" s="117"/>
      <c r="BI197" s="117"/>
      <c r="BJ197" s="117"/>
      <c r="BK197" s="117"/>
      <c r="BL197" s="117"/>
      <c r="BM197" s="117"/>
      <c r="BN197" s="117"/>
      <c r="BO197" s="117"/>
      <c r="BP197" s="117"/>
      <c r="BQ197" s="117"/>
    </row>
    <row r="198" s="118" customFormat="true" ht="37.5" hidden="true" customHeight="true" outlineLevel="0" collapsed="false">
      <c r="A198" s="158" t="s">
        <v>198</v>
      </c>
      <c r="B198" s="107" t="s">
        <v>164</v>
      </c>
      <c r="C198" s="108" t="s">
        <v>34</v>
      </c>
      <c r="D198" s="109" t="s">
        <v>199</v>
      </c>
      <c r="E198" s="230"/>
      <c r="F198" s="110" t="n">
        <f aca="false">F199</f>
        <v>66079</v>
      </c>
      <c r="G198" s="111" t="n">
        <f aca="false">G199</f>
        <v>8288</v>
      </c>
      <c r="H198" s="112" t="n">
        <f aca="false">H199</f>
        <v>74367</v>
      </c>
      <c r="I198" s="111" t="n">
        <f aca="false">I199</f>
        <v>0</v>
      </c>
      <c r="J198" s="111" t="n">
        <f aca="false">J199</f>
        <v>79618</v>
      </c>
      <c r="K198" s="111" t="n">
        <f aca="false">K199</f>
        <v>0</v>
      </c>
      <c r="L198" s="111" t="n">
        <f aca="false">L199</f>
        <v>0</v>
      </c>
      <c r="M198" s="111" t="n">
        <f aca="false">M199</f>
        <v>74367</v>
      </c>
      <c r="N198" s="111" t="n">
        <f aca="false">N199</f>
        <v>0</v>
      </c>
      <c r="O198" s="111" t="n">
        <f aca="false">O199</f>
        <v>-74367</v>
      </c>
      <c r="P198" s="111" t="n">
        <f aca="false">P199</f>
        <v>0</v>
      </c>
      <c r="Q198" s="111" t="n">
        <f aca="false">Q199</f>
        <v>0</v>
      </c>
      <c r="R198" s="111" t="n">
        <f aca="false">R199</f>
        <v>0</v>
      </c>
      <c r="S198" s="111" t="n">
        <f aca="false">S199</f>
        <v>0</v>
      </c>
      <c r="T198" s="111" t="n">
        <f aca="false">T199</f>
        <v>0</v>
      </c>
      <c r="U198" s="120"/>
      <c r="V198" s="124"/>
      <c r="W198" s="125"/>
      <c r="X198" s="121"/>
      <c r="Y198" s="122"/>
      <c r="Z198" s="126"/>
      <c r="AA198" s="127"/>
      <c r="AB198" s="117"/>
      <c r="AC198" s="119"/>
      <c r="AD198" s="119"/>
      <c r="AE198" s="117"/>
      <c r="AF198" s="119"/>
      <c r="AG198" s="117"/>
      <c r="AH198" s="119"/>
      <c r="AI198" s="119"/>
      <c r="AJ198" s="119"/>
      <c r="AK198" s="117"/>
      <c r="AL198" s="82" t="e">
        <f aca="false">AJ198/AH198*100</f>
        <v>#DIV/0!</v>
      </c>
      <c r="AM198" s="82" t="e">
        <f aca="false">AK198/AI198*100</f>
        <v>#DIV/0!</v>
      </c>
      <c r="AN198" s="117"/>
      <c r="AO198" s="117"/>
      <c r="AP198" s="117"/>
      <c r="AQ198" s="117"/>
      <c r="AR198" s="117"/>
      <c r="AS198" s="117"/>
      <c r="AT198" s="117"/>
      <c r="AU198" s="117"/>
      <c r="AV198" s="117"/>
      <c r="AW198" s="117"/>
      <c r="AX198" s="117"/>
      <c r="AY198" s="117"/>
      <c r="AZ198" s="117"/>
      <c r="BA198" s="117"/>
      <c r="BB198" s="117"/>
      <c r="BC198" s="117"/>
      <c r="BD198" s="117"/>
      <c r="BE198" s="117"/>
      <c r="BF198" s="117"/>
      <c r="BG198" s="117"/>
      <c r="BH198" s="117"/>
      <c r="BI198" s="117"/>
      <c r="BJ198" s="117"/>
      <c r="BK198" s="117"/>
      <c r="BL198" s="117"/>
      <c r="BM198" s="117"/>
      <c r="BN198" s="117"/>
      <c r="BO198" s="117"/>
      <c r="BP198" s="117"/>
      <c r="BQ198" s="117"/>
    </row>
    <row r="199" s="118" customFormat="true" ht="72.75" hidden="true" customHeight="true" outlineLevel="0" collapsed="false">
      <c r="A199" s="158" t="s">
        <v>66</v>
      </c>
      <c r="B199" s="107" t="s">
        <v>164</v>
      </c>
      <c r="C199" s="108" t="s">
        <v>34</v>
      </c>
      <c r="D199" s="109" t="s">
        <v>199</v>
      </c>
      <c r="E199" s="108" t="s">
        <v>67</v>
      </c>
      <c r="F199" s="80" t="n">
        <v>66079</v>
      </c>
      <c r="G199" s="79" t="n">
        <f aca="false">H199-F199</f>
        <v>8288</v>
      </c>
      <c r="H199" s="81" t="n">
        <v>74367</v>
      </c>
      <c r="I199" s="79"/>
      <c r="J199" s="79" t="n">
        <v>79618</v>
      </c>
      <c r="K199" s="117"/>
      <c r="L199" s="119"/>
      <c r="M199" s="81" t="n">
        <f aca="false">H199+K199</f>
        <v>74367</v>
      </c>
      <c r="N199" s="86"/>
      <c r="O199" s="79" t="n">
        <f aca="false">P199-M199</f>
        <v>-74367</v>
      </c>
      <c r="P199" s="79"/>
      <c r="Q199" s="79"/>
      <c r="R199" s="119"/>
      <c r="S199" s="81" t="n">
        <f aca="false">P199+R199</f>
        <v>0</v>
      </c>
      <c r="T199" s="79"/>
      <c r="U199" s="120"/>
      <c r="V199" s="124"/>
      <c r="W199" s="125"/>
      <c r="X199" s="121"/>
      <c r="Y199" s="122"/>
      <c r="Z199" s="126"/>
      <c r="AA199" s="127"/>
      <c r="AB199" s="117"/>
      <c r="AC199" s="119"/>
      <c r="AD199" s="119"/>
      <c r="AE199" s="117"/>
      <c r="AF199" s="119"/>
      <c r="AG199" s="117"/>
      <c r="AH199" s="119"/>
      <c r="AI199" s="119"/>
      <c r="AJ199" s="119"/>
      <c r="AK199" s="117"/>
      <c r="AL199" s="82" t="e">
        <f aca="false">AJ199/AH199*100</f>
        <v>#DIV/0!</v>
      </c>
      <c r="AM199" s="82" t="e">
        <f aca="false">AK199/AI199*100</f>
        <v>#DIV/0!</v>
      </c>
      <c r="AN199" s="117"/>
      <c r="AO199" s="117"/>
      <c r="AP199" s="117"/>
      <c r="AQ199" s="117"/>
      <c r="AR199" s="117"/>
      <c r="AS199" s="117"/>
      <c r="AT199" s="117"/>
      <c r="AU199" s="117"/>
      <c r="AV199" s="117"/>
      <c r="AW199" s="117"/>
      <c r="AX199" s="117"/>
      <c r="AY199" s="117"/>
      <c r="AZ199" s="117"/>
      <c r="BA199" s="117"/>
      <c r="BB199" s="117"/>
      <c r="BC199" s="117"/>
      <c r="BD199" s="117"/>
      <c r="BE199" s="117"/>
      <c r="BF199" s="117"/>
      <c r="BG199" s="117"/>
      <c r="BH199" s="117"/>
      <c r="BI199" s="117"/>
      <c r="BJ199" s="117"/>
      <c r="BK199" s="117"/>
      <c r="BL199" s="117"/>
      <c r="BM199" s="117"/>
      <c r="BN199" s="117"/>
      <c r="BO199" s="117"/>
      <c r="BP199" s="117"/>
      <c r="BQ199" s="117"/>
    </row>
    <row r="200" s="118" customFormat="true" ht="180" hidden="false" customHeight="true" outlineLevel="0" collapsed="false">
      <c r="A200" s="158" t="s">
        <v>200</v>
      </c>
      <c r="B200" s="107" t="s">
        <v>164</v>
      </c>
      <c r="C200" s="108" t="s">
        <v>34</v>
      </c>
      <c r="D200" s="109" t="s">
        <v>199</v>
      </c>
      <c r="E200" s="108"/>
      <c r="F200" s="80"/>
      <c r="G200" s="79"/>
      <c r="H200" s="81"/>
      <c r="I200" s="79"/>
      <c r="J200" s="79"/>
      <c r="K200" s="117"/>
      <c r="L200" s="119"/>
      <c r="M200" s="81"/>
      <c r="N200" s="86"/>
      <c r="O200" s="79" t="n">
        <f aca="false">O201</f>
        <v>67884</v>
      </c>
      <c r="P200" s="79" t="n">
        <f aca="false">P201</f>
        <v>67884</v>
      </c>
      <c r="Q200" s="79" t="n">
        <f aca="false">Q201</f>
        <v>0</v>
      </c>
      <c r="R200" s="79" t="n">
        <f aca="false">R201</f>
        <v>0</v>
      </c>
      <c r="S200" s="79" t="n">
        <f aca="false">S201</f>
        <v>67884</v>
      </c>
      <c r="T200" s="79" t="n">
        <f aca="false">T201</f>
        <v>0</v>
      </c>
      <c r="U200" s="79" t="n">
        <f aca="false">U201</f>
        <v>0</v>
      </c>
      <c r="V200" s="80" t="n">
        <f aca="false">V201</f>
        <v>67884</v>
      </c>
      <c r="W200" s="80" t="n">
        <f aca="false">W201</f>
        <v>0</v>
      </c>
      <c r="X200" s="80" t="n">
        <f aca="false">X201</f>
        <v>0</v>
      </c>
      <c r="Y200" s="79" t="n">
        <f aca="false">Y201</f>
        <v>0</v>
      </c>
      <c r="Z200" s="81" t="n">
        <f aca="false">Z201</f>
        <v>67884</v>
      </c>
      <c r="AA200" s="79" t="n">
        <f aca="false">AA201</f>
        <v>0</v>
      </c>
      <c r="AB200" s="81" t="n">
        <f aca="false">AB201</f>
        <v>0</v>
      </c>
      <c r="AC200" s="79" t="n">
        <f aca="false">AC201</f>
        <v>0</v>
      </c>
      <c r="AD200" s="79" t="n">
        <f aca="false">AD201</f>
        <v>0</v>
      </c>
      <c r="AE200" s="81" t="n">
        <f aca="false">AE201</f>
        <v>0</v>
      </c>
      <c r="AF200" s="79" t="n">
        <f aca="false">AF201</f>
        <v>0</v>
      </c>
      <c r="AG200" s="81" t="n">
        <f aca="false">AG201</f>
        <v>0</v>
      </c>
      <c r="AH200" s="79" t="n">
        <f aca="false">AH201</f>
        <v>67884</v>
      </c>
      <c r="AI200" s="79" t="n">
        <f aca="false">AI201</f>
        <v>0</v>
      </c>
      <c r="AJ200" s="79" t="n">
        <f aca="false">AJ201</f>
        <v>11572</v>
      </c>
      <c r="AK200" s="81" t="n">
        <f aca="false">AK201</f>
        <v>0</v>
      </c>
      <c r="AL200" s="82" t="n">
        <f aca="false">AJ200/AH200*100</f>
        <v>17.0467267691945</v>
      </c>
      <c r="AM200" s="82"/>
      <c r="AN200" s="117"/>
      <c r="AO200" s="117"/>
      <c r="AP200" s="117"/>
      <c r="AQ200" s="117"/>
      <c r="AR200" s="117"/>
      <c r="AS200" s="117"/>
      <c r="AT200" s="117"/>
      <c r="AU200" s="117"/>
      <c r="AV200" s="117"/>
      <c r="AW200" s="117"/>
      <c r="AX200" s="117"/>
      <c r="AY200" s="117"/>
      <c r="AZ200" s="117"/>
      <c r="BA200" s="117"/>
      <c r="BB200" s="117"/>
      <c r="BC200" s="117"/>
      <c r="BD200" s="117"/>
      <c r="BE200" s="117"/>
      <c r="BF200" s="117"/>
      <c r="BG200" s="117"/>
      <c r="BH200" s="117"/>
      <c r="BI200" s="117"/>
      <c r="BJ200" s="117"/>
      <c r="BK200" s="117"/>
      <c r="BL200" s="117"/>
      <c r="BM200" s="117"/>
      <c r="BN200" s="117"/>
      <c r="BO200" s="117"/>
      <c r="BP200" s="117"/>
      <c r="BQ200" s="117"/>
    </row>
    <row r="201" s="118" customFormat="true" ht="109.5" hidden="false" customHeight="true" outlineLevel="0" collapsed="false">
      <c r="A201" s="158" t="s">
        <v>66</v>
      </c>
      <c r="B201" s="107" t="s">
        <v>164</v>
      </c>
      <c r="C201" s="108" t="s">
        <v>34</v>
      </c>
      <c r="D201" s="109" t="s">
        <v>199</v>
      </c>
      <c r="E201" s="108" t="s">
        <v>67</v>
      </c>
      <c r="F201" s="80"/>
      <c r="G201" s="79"/>
      <c r="H201" s="81"/>
      <c r="I201" s="79"/>
      <c r="J201" s="79"/>
      <c r="K201" s="117"/>
      <c r="L201" s="119"/>
      <c r="M201" s="81"/>
      <c r="N201" s="86"/>
      <c r="O201" s="79" t="n">
        <f aca="false">P201-M201</f>
        <v>67884</v>
      </c>
      <c r="P201" s="79" t="n">
        <v>67884</v>
      </c>
      <c r="Q201" s="79"/>
      <c r="R201" s="119"/>
      <c r="S201" s="81" t="n">
        <f aca="false">P201+R201</f>
        <v>67884</v>
      </c>
      <c r="T201" s="79"/>
      <c r="U201" s="120"/>
      <c r="V201" s="80" t="n">
        <f aca="false">U201+S201</f>
        <v>67884</v>
      </c>
      <c r="W201" s="79" t="n">
        <f aca="false">T201</f>
        <v>0</v>
      </c>
      <c r="X201" s="121"/>
      <c r="Y201" s="122"/>
      <c r="Z201" s="81" t="n">
        <f aca="false">V201+X201+Y201</f>
        <v>67884</v>
      </c>
      <c r="AA201" s="79" t="n">
        <f aca="false">W201+Y201</f>
        <v>0</v>
      </c>
      <c r="AB201" s="117"/>
      <c r="AC201" s="119"/>
      <c r="AD201" s="119"/>
      <c r="AE201" s="117"/>
      <c r="AF201" s="119"/>
      <c r="AG201" s="117"/>
      <c r="AH201" s="79" t="n">
        <f aca="false">Z201+AB201+AC201+AD201+AE201+AF201+AG201</f>
        <v>67884</v>
      </c>
      <c r="AI201" s="79" t="n">
        <f aca="false">AA201+AG201</f>
        <v>0</v>
      </c>
      <c r="AJ201" s="79" t="n">
        <v>11572</v>
      </c>
      <c r="AK201" s="117"/>
      <c r="AL201" s="82" t="n">
        <f aca="false">AJ201/AH201*100</f>
        <v>17.0467267691945</v>
      </c>
      <c r="AM201" s="82"/>
      <c r="AN201" s="117"/>
      <c r="AO201" s="117"/>
      <c r="AP201" s="117"/>
      <c r="AQ201" s="117"/>
      <c r="AR201" s="117"/>
      <c r="AS201" s="117"/>
      <c r="AT201" s="117"/>
      <c r="AU201" s="117"/>
      <c r="AV201" s="117"/>
      <c r="AW201" s="117"/>
      <c r="AX201" s="117"/>
      <c r="AY201" s="117"/>
      <c r="AZ201" s="117"/>
      <c r="BA201" s="117"/>
      <c r="BB201" s="117"/>
      <c r="BC201" s="117"/>
      <c r="BD201" s="117"/>
      <c r="BE201" s="117"/>
      <c r="BF201" s="117"/>
      <c r="BG201" s="117"/>
      <c r="BH201" s="117"/>
      <c r="BI201" s="117"/>
      <c r="BJ201" s="117"/>
      <c r="BK201" s="117"/>
      <c r="BL201" s="117"/>
      <c r="BM201" s="117"/>
      <c r="BN201" s="117"/>
      <c r="BO201" s="117"/>
      <c r="BP201" s="117"/>
      <c r="BQ201" s="117"/>
    </row>
    <row r="202" s="118" customFormat="true" ht="105.75" hidden="false" customHeight="true" outlineLevel="0" collapsed="false">
      <c r="A202" s="158" t="s">
        <v>201</v>
      </c>
      <c r="B202" s="107" t="s">
        <v>164</v>
      </c>
      <c r="C202" s="108" t="s">
        <v>34</v>
      </c>
      <c r="D202" s="109" t="s">
        <v>202</v>
      </c>
      <c r="E202" s="108"/>
      <c r="F202" s="110" t="n">
        <f aca="false">F203</f>
        <v>352</v>
      </c>
      <c r="G202" s="111" t="n">
        <f aca="false">G203</f>
        <v>-352</v>
      </c>
      <c r="H202" s="112" t="n">
        <f aca="false">H203</f>
        <v>0</v>
      </c>
      <c r="I202" s="111" t="n">
        <f aca="false">I203</f>
        <v>0</v>
      </c>
      <c r="J202" s="111" t="n">
        <f aca="false">J203</f>
        <v>0</v>
      </c>
      <c r="K202" s="111" t="n">
        <f aca="false">K203</f>
        <v>0</v>
      </c>
      <c r="L202" s="111" t="n">
        <f aca="false">L203</f>
        <v>0</v>
      </c>
      <c r="M202" s="111" t="n">
        <f aca="false">M203</f>
        <v>0</v>
      </c>
      <c r="N202" s="111" t="n">
        <f aca="false">N203</f>
        <v>0</v>
      </c>
      <c r="O202" s="111" t="n">
        <f aca="false">O203</f>
        <v>0</v>
      </c>
      <c r="P202" s="111" t="n">
        <f aca="false">P203</f>
        <v>0</v>
      </c>
      <c r="Q202" s="111" t="n">
        <f aca="false">Q203</f>
        <v>0</v>
      </c>
      <c r="R202" s="111" t="n">
        <f aca="false">R203</f>
        <v>50000</v>
      </c>
      <c r="S202" s="111" t="n">
        <f aca="false">S203</f>
        <v>50000</v>
      </c>
      <c r="T202" s="111" t="n">
        <f aca="false">T203</f>
        <v>0</v>
      </c>
      <c r="U202" s="111" t="n">
        <f aca="false">U203</f>
        <v>0</v>
      </c>
      <c r="V202" s="110" t="n">
        <f aca="false">V203</f>
        <v>50000</v>
      </c>
      <c r="W202" s="110" t="n">
        <f aca="false">W203</f>
        <v>0</v>
      </c>
      <c r="X202" s="110" t="n">
        <f aca="false">X203</f>
        <v>0</v>
      </c>
      <c r="Y202" s="111" t="n">
        <f aca="false">Y203</f>
        <v>0</v>
      </c>
      <c r="Z202" s="112" t="n">
        <f aca="false">Z203</f>
        <v>50000</v>
      </c>
      <c r="AA202" s="111" t="n">
        <f aca="false">AA203</f>
        <v>0</v>
      </c>
      <c r="AB202" s="112" t="n">
        <f aca="false">AB203</f>
        <v>8622</v>
      </c>
      <c r="AC202" s="111" t="n">
        <f aca="false">AC203</f>
        <v>0</v>
      </c>
      <c r="AD202" s="111" t="n">
        <f aca="false">AD203</f>
        <v>0</v>
      </c>
      <c r="AE202" s="112" t="n">
        <f aca="false">AE203</f>
        <v>0</v>
      </c>
      <c r="AF202" s="111" t="n">
        <f aca="false">AF203</f>
        <v>0</v>
      </c>
      <c r="AG202" s="112" t="n">
        <f aca="false">AG203</f>
        <v>0</v>
      </c>
      <c r="AH202" s="111" t="n">
        <f aca="false">AH203</f>
        <v>58622</v>
      </c>
      <c r="AI202" s="111" t="n">
        <f aca="false">AI203</f>
        <v>0</v>
      </c>
      <c r="AJ202" s="111" t="n">
        <f aca="false">AJ203</f>
        <v>50000</v>
      </c>
      <c r="AK202" s="112" t="n">
        <f aca="false">AK203</f>
        <v>0</v>
      </c>
      <c r="AL202" s="82" t="n">
        <f aca="false">AJ202/AH202*100</f>
        <v>85.292211115281</v>
      </c>
      <c r="AM202" s="82"/>
      <c r="AN202" s="117"/>
      <c r="AO202" s="117"/>
      <c r="AP202" s="117"/>
      <c r="AQ202" s="117"/>
      <c r="AR202" s="117"/>
      <c r="AS202" s="117"/>
      <c r="AT202" s="117"/>
      <c r="AU202" s="117"/>
      <c r="AV202" s="117"/>
      <c r="AW202" s="117"/>
      <c r="AX202" s="117"/>
      <c r="AY202" s="117"/>
      <c r="AZ202" s="117"/>
      <c r="BA202" s="117"/>
      <c r="BB202" s="117"/>
      <c r="BC202" s="117"/>
      <c r="BD202" s="117"/>
      <c r="BE202" s="117"/>
      <c r="BF202" s="117"/>
      <c r="BG202" s="117"/>
      <c r="BH202" s="117"/>
      <c r="BI202" s="117"/>
      <c r="BJ202" s="117"/>
      <c r="BK202" s="117"/>
      <c r="BL202" s="117"/>
      <c r="BM202" s="117"/>
      <c r="BN202" s="117"/>
      <c r="BO202" s="117"/>
      <c r="BP202" s="117"/>
      <c r="BQ202" s="117"/>
    </row>
    <row r="203" s="118" customFormat="true" ht="123.75" hidden="false" customHeight="true" outlineLevel="0" collapsed="false">
      <c r="A203" s="158" t="s">
        <v>66</v>
      </c>
      <c r="B203" s="107" t="s">
        <v>164</v>
      </c>
      <c r="C203" s="108" t="s">
        <v>34</v>
      </c>
      <c r="D203" s="109" t="s">
        <v>202</v>
      </c>
      <c r="E203" s="108" t="s">
        <v>67</v>
      </c>
      <c r="F203" s="80" t="n">
        <v>352</v>
      </c>
      <c r="G203" s="79" t="n">
        <f aca="false">H203-F203</f>
        <v>-352</v>
      </c>
      <c r="H203" s="87" t="n">
        <f aca="false">373-373</f>
        <v>0</v>
      </c>
      <c r="I203" s="86"/>
      <c r="J203" s="86" t="n">
        <f aca="false">400-400</f>
        <v>0</v>
      </c>
      <c r="K203" s="117"/>
      <c r="L203" s="119"/>
      <c r="M203" s="81" t="n">
        <f aca="false">H203+K203</f>
        <v>0</v>
      </c>
      <c r="N203" s="86"/>
      <c r="O203" s="79" t="n">
        <f aca="false">P203-M203</f>
        <v>0</v>
      </c>
      <c r="P203" s="79"/>
      <c r="Q203" s="79"/>
      <c r="R203" s="79" t="n">
        <v>50000</v>
      </c>
      <c r="S203" s="81" t="n">
        <f aca="false">P203+R203</f>
        <v>50000</v>
      </c>
      <c r="T203" s="79"/>
      <c r="U203" s="120"/>
      <c r="V203" s="80" t="n">
        <f aca="false">U203+S203</f>
        <v>50000</v>
      </c>
      <c r="W203" s="79" t="n">
        <f aca="false">T203</f>
        <v>0</v>
      </c>
      <c r="X203" s="121"/>
      <c r="Y203" s="122"/>
      <c r="Z203" s="81" t="n">
        <f aca="false">V203+X203+Y203</f>
        <v>50000</v>
      </c>
      <c r="AA203" s="79" t="n">
        <f aca="false">W203+Y203</f>
        <v>0</v>
      </c>
      <c r="AB203" s="81" t="n">
        <v>8622</v>
      </c>
      <c r="AC203" s="119"/>
      <c r="AD203" s="119"/>
      <c r="AE203" s="117"/>
      <c r="AF203" s="119"/>
      <c r="AG203" s="117"/>
      <c r="AH203" s="79" t="n">
        <f aca="false">Z203+AB203+AC203+AD203+AE203+AF203+AG203</f>
        <v>58622</v>
      </c>
      <c r="AI203" s="79" t="n">
        <f aca="false">AA203+AG203</f>
        <v>0</v>
      </c>
      <c r="AJ203" s="79" t="n">
        <v>50000</v>
      </c>
      <c r="AK203" s="117"/>
      <c r="AL203" s="82" t="n">
        <f aca="false">AJ203/AH203*100</f>
        <v>85.292211115281</v>
      </c>
      <c r="AM203" s="82"/>
      <c r="AN203" s="117"/>
      <c r="AO203" s="117"/>
      <c r="AP203" s="117"/>
      <c r="AQ203" s="117"/>
      <c r="AR203" s="117"/>
      <c r="AS203" s="117"/>
      <c r="AT203" s="117"/>
      <c r="AU203" s="117"/>
      <c r="AV203" s="117"/>
      <c r="AW203" s="117"/>
      <c r="AX203" s="117"/>
      <c r="AY203" s="117"/>
      <c r="AZ203" s="117"/>
      <c r="BA203" s="117"/>
      <c r="BB203" s="117"/>
      <c r="BC203" s="117"/>
      <c r="BD203" s="117"/>
      <c r="BE203" s="117"/>
      <c r="BF203" s="117"/>
      <c r="BG203" s="117"/>
      <c r="BH203" s="117"/>
      <c r="BI203" s="117"/>
      <c r="BJ203" s="117"/>
      <c r="BK203" s="117"/>
      <c r="BL203" s="117"/>
      <c r="BM203" s="117"/>
      <c r="BN203" s="117"/>
      <c r="BO203" s="117"/>
      <c r="BP203" s="117"/>
      <c r="BQ203" s="117"/>
    </row>
    <row r="204" s="118" customFormat="true" ht="168" hidden="false" customHeight="true" outlineLevel="0" collapsed="false">
      <c r="A204" s="158" t="s">
        <v>203</v>
      </c>
      <c r="B204" s="108" t="s">
        <v>164</v>
      </c>
      <c r="C204" s="108" t="s">
        <v>34</v>
      </c>
      <c r="D204" s="109" t="s">
        <v>204</v>
      </c>
      <c r="E204" s="108"/>
      <c r="F204" s="80"/>
      <c r="G204" s="79"/>
      <c r="H204" s="87"/>
      <c r="I204" s="86"/>
      <c r="J204" s="86"/>
      <c r="K204" s="117"/>
      <c r="L204" s="119"/>
      <c r="M204" s="81"/>
      <c r="N204" s="86"/>
      <c r="O204" s="79" t="n">
        <f aca="false">O205</f>
        <v>600</v>
      </c>
      <c r="P204" s="79" t="n">
        <f aca="false">P205</f>
        <v>600</v>
      </c>
      <c r="Q204" s="79" t="n">
        <f aca="false">Q205</f>
        <v>0</v>
      </c>
      <c r="R204" s="79" t="n">
        <f aca="false">R205</f>
        <v>0</v>
      </c>
      <c r="S204" s="79" t="n">
        <f aca="false">S205</f>
        <v>600</v>
      </c>
      <c r="T204" s="79" t="n">
        <f aca="false">T205</f>
        <v>0</v>
      </c>
      <c r="U204" s="79" t="n">
        <f aca="false">U205</f>
        <v>0</v>
      </c>
      <c r="V204" s="80" t="n">
        <f aca="false">V205</f>
        <v>600</v>
      </c>
      <c r="W204" s="80" t="n">
        <f aca="false">W205</f>
        <v>0</v>
      </c>
      <c r="X204" s="80" t="n">
        <f aca="false">X205</f>
        <v>0</v>
      </c>
      <c r="Y204" s="79" t="n">
        <f aca="false">Y205</f>
        <v>0</v>
      </c>
      <c r="Z204" s="81" t="n">
        <f aca="false">Z205</f>
        <v>600</v>
      </c>
      <c r="AA204" s="79" t="n">
        <f aca="false">AA205</f>
        <v>0</v>
      </c>
      <c r="AB204" s="81" t="n">
        <f aca="false">AB205</f>
        <v>0</v>
      </c>
      <c r="AC204" s="79" t="n">
        <f aca="false">AC205</f>
        <v>0</v>
      </c>
      <c r="AD204" s="79" t="n">
        <f aca="false">AD205</f>
        <v>0</v>
      </c>
      <c r="AE204" s="81" t="n">
        <f aca="false">AE205</f>
        <v>0</v>
      </c>
      <c r="AF204" s="79" t="n">
        <f aca="false">AF205</f>
        <v>0</v>
      </c>
      <c r="AG204" s="81" t="n">
        <f aca="false">AG205</f>
        <v>0</v>
      </c>
      <c r="AH204" s="79" t="n">
        <f aca="false">AH205</f>
        <v>600</v>
      </c>
      <c r="AI204" s="79" t="n">
        <f aca="false">AI205</f>
        <v>0</v>
      </c>
      <c r="AJ204" s="79" t="n">
        <f aca="false">AJ205</f>
        <v>0</v>
      </c>
      <c r="AK204" s="81" t="n">
        <f aca="false">AK205</f>
        <v>0</v>
      </c>
      <c r="AL204" s="82" t="n">
        <f aca="false">AJ204/AH204*100</f>
        <v>0</v>
      </c>
      <c r="AM204" s="82"/>
      <c r="AN204" s="117"/>
      <c r="AO204" s="117"/>
      <c r="AP204" s="117"/>
      <c r="AQ204" s="117"/>
      <c r="AR204" s="117"/>
      <c r="AS204" s="117"/>
      <c r="AT204" s="117"/>
      <c r="AU204" s="117"/>
      <c r="AV204" s="117"/>
      <c r="AW204" s="117"/>
      <c r="AX204" s="117"/>
      <c r="AY204" s="117"/>
      <c r="AZ204" s="117"/>
      <c r="BA204" s="117"/>
      <c r="BB204" s="117"/>
      <c r="BC204" s="117"/>
      <c r="BD204" s="117"/>
      <c r="BE204" s="117"/>
      <c r="BF204" s="117"/>
      <c r="BG204" s="117"/>
      <c r="BH204" s="117"/>
      <c r="BI204" s="117"/>
      <c r="BJ204" s="117"/>
      <c r="BK204" s="117"/>
      <c r="BL204" s="117"/>
      <c r="BM204" s="117"/>
      <c r="BN204" s="117"/>
      <c r="BO204" s="117"/>
      <c r="BP204" s="117"/>
      <c r="BQ204" s="117"/>
    </row>
    <row r="205" s="118" customFormat="true" ht="118.5" hidden="false" customHeight="true" outlineLevel="0" collapsed="false">
      <c r="A205" s="158" t="s">
        <v>66</v>
      </c>
      <c r="B205" s="108" t="s">
        <v>164</v>
      </c>
      <c r="C205" s="108" t="s">
        <v>34</v>
      </c>
      <c r="D205" s="109" t="s">
        <v>204</v>
      </c>
      <c r="E205" s="108" t="s">
        <v>67</v>
      </c>
      <c r="F205" s="80"/>
      <c r="G205" s="79"/>
      <c r="H205" s="87"/>
      <c r="I205" s="86"/>
      <c r="J205" s="86"/>
      <c r="K205" s="117"/>
      <c r="L205" s="119"/>
      <c r="M205" s="81"/>
      <c r="N205" s="86"/>
      <c r="O205" s="79" t="n">
        <f aca="false">P205-M205</f>
        <v>600</v>
      </c>
      <c r="P205" s="79" t="n">
        <v>600</v>
      </c>
      <c r="Q205" s="79"/>
      <c r="R205" s="119"/>
      <c r="S205" s="81" t="n">
        <f aca="false">P205+R205</f>
        <v>600</v>
      </c>
      <c r="T205" s="79"/>
      <c r="U205" s="120"/>
      <c r="V205" s="80" t="n">
        <f aca="false">U205+S205</f>
        <v>600</v>
      </c>
      <c r="W205" s="79" t="n">
        <f aca="false">T205</f>
        <v>0</v>
      </c>
      <c r="X205" s="121"/>
      <c r="Y205" s="122"/>
      <c r="Z205" s="81" t="n">
        <f aca="false">V205+X205+Y205</f>
        <v>600</v>
      </c>
      <c r="AA205" s="79" t="n">
        <f aca="false">W205+Y205</f>
        <v>0</v>
      </c>
      <c r="AB205" s="117"/>
      <c r="AC205" s="119"/>
      <c r="AD205" s="119"/>
      <c r="AE205" s="117"/>
      <c r="AF205" s="119"/>
      <c r="AG205" s="117"/>
      <c r="AH205" s="79" t="n">
        <f aca="false">Z205+AB205+AC205+AD205+AE205+AF205+AG205</f>
        <v>600</v>
      </c>
      <c r="AI205" s="79" t="n">
        <f aca="false">AA205+AG205</f>
        <v>0</v>
      </c>
      <c r="AJ205" s="119"/>
      <c r="AK205" s="117"/>
      <c r="AL205" s="82" t="n">
        <f aca="false">AJ205/AH205*100</f>
        <v>0</v>
      </c>
      <c r="AM205" s="82"/>
      <c r="AN205" s="117"/>
      <c r="AO205" s="117"/>
      <c r="AP205" s="117"/>
      <c r="AQ205" s="117"/>
      <c r="AR205" s="117"/>
      <c r="AS205" s="117"/>
      <c r="AT205" s="117"/>
      <c r="AU205" s="117"/>
      <c r="AV205" s="117"/>
      <c r="AW205" s="117"/>
      <c r="AX205" s="117"/>
      <c r="AY205" s="117"/>
      <c r="AZ205" s="117"/>
      <c r="BA205" s="117"/>
      <c r="BB205" s="117"/>
      <c r="BC205" s="117"/>
      <c r="BD205" s="117"/>
      <c r="BE205" s="117"/>
      <c r="BF205" s="117"/>
      <c r="BG205" s="117"/>
      <c r="BH205" s="117"/>
      <c r="BI205" s="117"/>
      <c r="BJ205" s="117"/>
      <c r="BK205" s="117"/>
      <c r="BL205" s="117"/>
      <c r="BM205" s="117"/>
      <c r="BN205" s="117"/>
      <c r="BO205" s="117"/>
      <c r="BP205" s="117"/>
      <c r="BQ205" s="117"/>
    </row>
    <row r="206" s="118" customFormat="true" ht="285" hidden="false" customHeight="true" outlineLevel="0" collapsed="false">
      <c r="A206" s="158" t="s">
        <v>205</v>
      </c>
      <c r="B206" s="108" t="s">
        <v>164</v>
      </c>
      <c r="C206" s="108" t="s">
        <v>34</v>
      </c>
      <c r="D206" s="109" t="s">
        <v>206</v>
      </c>
      <c r="E206" s="108"/>
      <c r="F206" s="80"/>
      <c r="G206" s="79"/>
      <c r="H206" s="87"/>
      <c r="I206" s="86"/>
      <c r="J206" s="86"/>
      <c r="K206" s="117"/>
      <c r="L206" s="119"/>
      <c r="M206" s="81"/>
      <c r="N206" s="86"/>
      <c r="O206" s="79" t="n">
        <f aca="false">O207</f>
        <v>8329</v>
      </c>
      <c r="P206" s="79" t="n">
        <f aca="false">P207</f>
        <v>8329</v>
      </c>
      <c r="Q206" s="79" t="n">
        <f aca="false">Q207</f>
        <v>0</v>
      </c>
      <c r="R206" s="79" t="n">
        <f aca="false">R207</f>
        <v>0</v>
      </c>
      <c r="S206" s="79" t="n">
        <f aca="false">S207</f>
        <v>8329</v>
      </c>
      <c r="T206" s="79" t="n">
        <f aca="false">T207</f>
        <v>0</v>
      </c>
      <c r="U206" s="79" t="n">
        <f aca="false">U207</f>
        <v>0</v>
      </c>
      <c r="V206" s="80" t="n">
        <f aca="false">V207</f>
        <v>8329</v>
      </c>
      <c r="W206" s="80" t="n">
        <f aca="false">W207</f>
        <v>0</v>
      </c>
      <c r="X206" s="80" t="n">
        <f aca="false">X207</f>
        <v>11142</v>
      </c>
      <c r="Y206" s="79" t="n">
        <f aca="false">Y207</f>
        <v>0</v>
      </c>
      <c r="Z206" s="81" t="n">
        <f aca="false">Z207</f>
        <v>19471</v>
      </c>
      <c r="AA206" s="79" t="n">
        <f aca="false">AA207</f>
        <v>0</v>
      </c>
      <c r="AB206" s="81" t="n">
        <f aca="false">AB207</f>
        <v>0</v>
      </c>
      <c r="AC206" s="79" t="n">
        <f aca="false">AC207</f>
        <v>0</v>
      </c>
      <c r="AD206" s="79" t="n">
        <f aca="false">AD207</f>
        <v>0</v>
      </c>
      <c r="AE206" s="81" t="n">
        <f aca="false">AE207</f>
        <v>0</v>
      </c>
      <c r="AF206" s="79" t="n">
        <f aca="false">AF207</f>
        <v>0</v>
      </c>
      <c r="AG206" s="81" t="n">
        <f aca="false">AG207</f>
        <v>0</v>
      </c>
      <c r="AH206" s="79" t="n">
        <f aca="false">AH207</f>
        <v>19471</v>
      </c>
      <c r="AI206" s="79" t="n">
        <f aca="false">AI207</f>
        <v>0</v>
      </c>
      <c r="AJ206" s="79" t="n">
        <f aca="false">AJ207</f>
        <v>0</v>
      </c>
      <c r="AK206" s="81" t="n">
        <f aca="false">AK207</f>
        <v>0</v>
      </c>
      <c r="AL206" s="82" t="n">
        <f aca="false">AJ206/AH206*100</f>
        <v>0</v>
      </c>
      <c r="AM206" s="82"/>
      <c r="AN206" s="117"/>
      <c r="AO206" s="117"/>
      <c r="AP206" s="117"/>
      <c r="AQ206" s="117"/>
      <c r="AR206" s="117"/>
      <c r="AS206" s="117"/>
      <c r="AT206" s="117"/>
      <c r="AU206" s="117"/>
      <c r="AV206" s="117"/>
      <c r="AW206" s="117"/>
      <c r="AX206" s="117"/>
      <c r="AY206" s="117"/>
      <c r="AZ206" s="117"/>
      <c r="BA206" s="117"/>
      <c r="BB206" s="117"/>
      <c r="BC206" s="117"/>
      <c r="BD206" s="117"/>
      <c r="BE206" s="117"/>
      <c r="BF206" s="117"/>
      <c r="BG206" s="117"/>
      <c r="BH206" s="117"/>
      <c r="BI206" s="117"/>
      <c r="BJ206" s="117"/>
      <c r="BK206" s="117"/>
      <c r="BL206" s="117"/>
      <c r="BM206" s="117"/>
      <c r="BN206" s="117"/>
      <c r="BO206" s="117"/>
      <c r="BP206" s="117"/>
      <c r="BQ206" s="117"/>
    </row>
    <row r="207" s="118" customFormat="true" ht="120.75" hidden="false" customHeight="true" outlineLevel="0" collapsed="false">
      <c r="A207" s="158" t="s">
        <v>66</v>
      </c>
      <c r="B207" s="108" t="s">
        <v>164</v>
      </c>
      <c r="C207" s="108" t="s">
        <v>34</v>
      </c>
      <c r="D207" s="109" t="s">
        <v>206</v>
      </c>
      <c r="E207" s="108" t="s">
        <v>67</v>
      </c>
      <c r="F207" s="80"/>
      <c r="G207" s="79"/>
      <c r="H207" s="87"/>
      <c r="I207" s="86"/>
      <c r="J207" s="86"/>
      <c r="K207" s="117"/>
      <c r="L207" s="119"/>
      <c r="M207" s="81"/>
      <c r="N207" s="86"/>
      <c r="O207" s="79" t="n">
        <f aca="false">P207-M207</f>
        <v>8329</v>
      </c>
      <c r="P207" s="79" t="n">
        <v>8329</v>
      </c>
      <c r="Q207" s="79"/>
      <c r="R207" s="119"/>
      <c r="S207" s="81" t="n">
        <f aca="false">P207+R207</f>
        <v>8329</v>
      </c>
      <c r="T207" s="79"/>
      <c r="U207" s="120"/>
      <c r="V207" s="80" t="n">
        <f aca="false">U207+S207</f>
        <v>8329</v>
      </c>
      <c r="W207" s="79" t="n">
        <f aca="false">T207</f>
        <v>0</v>
      </c>
      <c r="X207" s="89" t="n">
        <v>11142</v>
      </c>
      <c r="Y207" s="122"/>
      <c r="Z207" s="81" t="n">
        <f aca="false">V207+X207+Y207</f>
        <v>19471</v>
      </c>
      <c r="AA207" s="79" t="n">
        <f aca="false">W207+Y207</f>
        <v>0</v>
      </c>
      <c r="AB207" s="117"/>
      <c r="AC207" s="119"/>
      <c r="AD207" s="119"/>
      <c r="AE207" s="117"/>
      <c r="AF207" s="119"/>
      <c r="AG207" s="117"/>
      <c r="AH207" s="79" t="n">
        <f aca="false">Z207+AB207+AC207+AD207+AE207+AF207+AG207</f>
        <v>19471</v>
      </c>
      <c r="AI207" s="79" t="n">
        <f aca="false">AA207+AG207</f>
        <v>0</v>
      </c>
      <c r="AJ207" s="119"/>
      <c r="AK207" s="117"/>
      <c r="AL207" s="82" t="n">
        <f aca="false">AJ207/AH207*100</f>
        <v>0</v>
      </c>
      <c r="AM207" s="82"/>
      <c r="AN207" s="117"/>
      <c r="AO207" s="117"/>
      <c r="AP207" s="117"/>
      <c r="AQ207" s="117"/>
      <c r="AR207" s="117"/>
      <c r="AS207" s="117"/>
      <c r="AT207" s="117"/>
      <c r="AU207" s="117"/>
      <c r="AV207" s="117"/>
      <c r="AW207" s="117"/>
      <c r="AX207" s="117"/>
      <c r="AY207" s="117"/>
      <c r="AZ207" s="117"/>
      <c r="BA207" s="117"/>
      <c r="BB207" s="117"/>
      <c r="BC207" s="117"/>
      <c r="BD207" s="117"/>
      <c r="BE207" s="117"/>
      <c r="BF207" s="117"/>
      <c r="BG207" s="117"/>
      <c r="BH207" s="117"/>
      <c r="BI207" s="117"/>
      <c r="BJ207" s="117"/>
      <c r="BK207" s="117"/>
      <c r="BL207" s="117"/>
      <c r="BM207" s="117"/>
      <c r="BN207" s="117"/>
      <c r="BO207" s="117"/>
      <c r="BP207" s="117"/>
      <c r="BQ207" s="117"/>
    </row>
    <row r="208" s="118" customFormat="true" ht="206.25" hidden="false" customHeight="true" outlineLevel="0" collapsed="false">
      <c r="A208" s="231" t="s">
        <v>207</v>
      </c>
      <c r="B208" s="108" t="s">
        <v>164</v>
      </c>
      <c r="C208" s="108" t="s">
        <v>34</v>
      </c>
      <c r="D208" s="109" t="s">
        <v>208</v>
      </c>
      <c r="E208" s="108"/>
      <c r="F208" s="80"/>
      <c r="G208" s="79"/>
      <c r="H208" s="87"/>
      <c r="I208" s="86"/>
      <c r="J208" s="86"/>
      <c r="K208" s="117"/>
      <c r="L208" s="119"/>
      <c r="M208" s="81"/>
      <c r="N208" s="86"/>
      <c r="O208" s="79" t="n">
        <f aca="false">O209</f>
        <v>37325</v>
      </c>
      <c r="P208" s="79" t="n">
        <f aca="false">P209</f>
        <v>37325</v>
      </c>
      <c r="Q208" s="79" t="n">
        <f aca="false">Q209</f>
        <v>0</v>
      </c>
      <c r="R208" s="79" t="n">
        <f aca="false">R209</f>
        <v>0</v>
      </c>
      <c r="S208" s="79" t="n">
        <f aca="false">S209</f>
        <v>37325</v>
      </c>
      <c r="T208" s="79" t="n">
        <f aca="false">T209</f>
        <v>0</v>
      </c>
      <c r="U208" s="79" t="n">
        <f aca="false">U209</f>
        <v>0</v>
      </c>
      <c r="V208" s="80" t="n">
        <f aca="false">V209</f>
        <v>37325</v>
      </c>
      <c r="W208" s="80" t="n">
        <f aca="false">W209</f>
        <v>0</v>
      </c>
      <c r="X208" s="80" t="n">
        <f aca="false">X209</f>
        <v>0</v>
      </c>
      <c r="Y208" s="79" t="n">
        <f aca="false">Y209</f>
        <v>0</v>
      </c>
      <c r="Z208" s="81" t="n">
        <f aca="false">Z209</f>
        <v>37325</v>
      </c>
      <c r="AA208" s="79" t="n">
        <f aca="false">AA209</f>
        <v>0</v>
      </c>
      <c r="AB208" s="81" t="n">
        <f aca="false">AB209</f>
        <v>0</v>
      </c>
      <c r="AC208" s="79" t="n">
        <f aca="false">AC209</f>
        <v>0</v>
      </c>
      <c r="AD208" s="79" t="n">
        <f aca="false">AD209</f>
        <v>0</v>
      </c>
      <c r="AE208" s="81" t="n">
        <f aca="false">AE209</f>
        <v>0</v>
      </c>
      <c r="AF208" s="79" t="n">
        <f aca="false">AF209</f>
        <v>0</v>
      </c>
      <c r="AG208" s="81" t="n">
        <f aca="false">AG209</f>
        <v>0</v>
      </c>
      <c r="AH208" s="79" t="n">
        <f aca="false">AH209</f>
        <v>37325</v>
      </c>
      <c r="AI208" s="79" t="n">
        <f aca="false">AI209</f>
        <v>0</v>
      </c>
      <c r="AJ208" s="79" t="n">
        <f aca="false">AJ209</f>
        <v>5310</v>
      </c>
      <c r="AK208" s="81" t="n">
        <f aca="false">AK209</f>
        <v>0</v>
      </c>
      <c r="AL208" s="82" t="n">
        <f aca="false">AJ208/AH208*100</f>
        <v>14.2263898191561</v>
      </c>
      <c r="AM208" s="82"/>
      <c r="AN208" s="117"/>
      <c r="AO208" s="117"/>
      <c r="AP208" s="117"/>
      <c r="AQ208" s="117"/>
      <c r="AR208" s="117"/>
      <c r="AS208" s="117"/>
      <c r="AT208" s="117"/>
      <c r="AU208" s="117"/>
      <c r="AV208" s="117"/>
      <c r="AW208" s="117"/>
      <c r="AX208" s="117"/>
      <c r="AY208" s="117"/>
      <c r="AZ208" s="117"/>
      <c r="BA208" s="117"/>
      <c r="BB208" s="117"/>
      <c r="BC208" s="117"/>
      <c r="BD208" s="117"/>
      <c r="BE208" s="117"/>
      <c r="BF208" s="117"/>
      <c r="BG208" s="117"/>
      <c r="BH208" s="117"/>
      <c r="BI208" s="117"/>
      <c r="BJ208" s="117"/>
      <c r="BK208" s="117"/>
      <c r="BL208" s="117"/>
      <c r="BM208" s="117"/>
      <c r="BN208" s="117"/>
      <c r="BO208" s="117"/>
      <c r="BP208" s="117"/>
      <c r="BQ208" s="117"/>
    </row>
    <row r="209" s="118" customFormat="true" ht="107.25" hidden="false" customHeight="true" outlineLevel="0" collapsed="false">
      <c r="A209" s="158" t="s">
        <v>66</v>
      </c>
      <c r="B209" s="108" t="s">
        <v>164</v>
      </c>
      <c r="C209" s="108" t="s">
        <v>34</v>
      </c>
      <c r="D209" s="109" t="s">
        <v>208</v>
      </c>
      <c r="E209" s="108" t="s">
        <v>67</v>
      </c>
      <c r="F209" s="80"/>
      <c r="G209" s="79"/>
      <c r="H209" s="87"/>
      <c r="I209" s="86"/>
      <c r="J209" s="86"/>
      <c r="K209" s="117"/>
      <c r="L209" s="119"/>
      <c r="M209" s="81"/>
      <c r="N209" s="86"/>
      <c r="O209" s="79" t="n">
        <f aca="false">P209-M209</f>
        <v>37325</v>
      </c>
      <c r="P209" s="79" t="n">
        <v>37325</v>
      </c>
      <c r="Q209" s="79"/>
      <c r="R209" s="119"/>
      <c r="S209" s="81" t="n">
        <f aca="false">P209+R209</f>
        <v>37325</v>
      </c>
      <c r="T209" s="79"/>
      <c r="U209" s="120"/>
      <c r="V209" s="80" t="n">
        <f aca="false">U209+S209</f>
        <v>37325</v>
      </c>
      <c r="W209" s="79" t="n">
        <f aca="false">T209</f>
        <v>0</v>
      </c>
      <c r="X209" s="121"/>
      <c r="Y209" s="122"/>
      <c r="Z209" s="81" t="n">
        <f aca="false">V209+X209+Y209</f>
        <v>37325</v>
      </c>
      <c r="AA209" s="79" t="n">
        <f aca="false">W209+Y209</f>
        <v>0</v>
      </c>
      <c r="AB209" s="117"/>
      <c r="AC209" s="119"/>
      <c r="AD209" s="119"/>
      <c r="AE209" s="117"/>
      <c r="AF209" s="119"/>
      <c r="AG209" s="117"/>
      <c r="AH209" s="79" t="n">
        <f aca="false">Z209+AB209+AC209+AD209+AE209+AF209+AG209</f>
        <v>37325</v>
      </c>
      <c r="AI209" s="79" t="n">
        <f aca="false">AA209+AG209</f>
        <v>0</v>
      </c>
      <c r="AJ209" s="79" t="n">
        <v>5310</v>
      </c>
      <c r="AK209" s="117"/>
      <c r="AL209" s="82" t="n">
        <f aca="false">AJ209/AH209*100</f>
        <v>14.2263898191561</v>
      </c>
      <c r="AM209" s="82"/>
      <c r="AN209" s="117"/>
      <c r="AO209" s="117"/>
      <c r="AP209" s="117"/>
      <c r="AQ209" s="117"/>
      <c r="AR209" s="117"/>
      <c r="AS209" s="117"/>
      <c r="AT209" s="117"/>
      <c r="AU209" s="117"/>
      <c r="AV209" s="117"/>
      <c r="AW209" s="117"/>
      <c r="AX209" s="117"/>
      <c r="AY209" s="117"/>
      <c r="AZ209" s="117"/>
      <c r="BA209" s="117"/>
      <c r="BB209" s="117"/>
      <c r="BC209" s="117"/>
      <c r="BD209" s="117"/>
      <c r="BE209" s="117"/>
      <c r="BF209" s="117"/>
      <c r="BG209" s="117"/>
      <c r="BH209" s="117"/>
      <c r="BI209" s="117"/>
      <c r="BJ209" s="117"/>
      <c r="BK209" s="117"/>
      <c r="BL209" s="117"/>
      <c r="BM209" s="117"/>
      <c r="BN209" s="117"/>
      <c r="BO209" s="117"/>
      <c r="BP209" s="117"/>
      <c r="BQ209" s="117"/>
    </row>
    <row r="210" s="118" customFormat="true" ht="54.75" hidden="false" customHeight="true" outlineLevel="0" collapsed="false">
      <c r="A210" s="158" t="s">
        <v>72</v>
      </c>
      <c r="B210" s="108" t="s">
        <v>164</v>
      </c>
      <c r="C210" s="108" t="s">
        <v>34</v>
      </c>
      <c r="D210" s="109" t="s">
        <v>73</v>
      </c>
      <c r="E210" s="108"/>
      <c r="F210" s="80"/>
      <c r="G210" s="79"/>
      <c r="H210" s="87"/>
      <c r="I210" s="86"/>
      <c r="J210" s="86"/>
      <c r="K210" s="117"/>
      <c r="L210" s="119"/>
      <c r="M210" s="81"/>
      <c r="N210" s="86"/>
      <c r="O210" s="79" t="n">
        <f aca="false">O211</f>
        <v>174608</v>
      </c>
      <c r="P210" s="79" t="n">
        <f aca="false">P211</f>
        <v>174608</v>
      </c>
      <c r="Q210" s="79" t="n">
        <f aca="false">Q211</f>
        <v>0</v>
      </c>
      <c r="R210" s="79" t="n">
        <f aca="false">R211</f>
        <v>0</v>
      </c>
      <c r="S210" s="79" t="n">
        <f aca="false">S211</f>
        <v>174608</v>
      </c>
      <c r="T210" s="79" t="n">
        <f aca="false">T211</f>
        <v>0</v>
      </c>
      <c r="U210" s="79" t="n">
        <f aca="false">U211</f>
        <v>0</v>
      </c>
      <c r="V210" s="80" t="n">
        <f aca="false">V211</f>
        <v>174608</v>
      </c>
      <c r="W210" s="80" t="n">
        <f aca="false">W211</f>
        <v>0</v>
      </c>
      <c r="X210" s="80" t="n">
        <f aca="false">X211</f>
        <v>0</v>
      </c>
      <c r="Y210" s="79" t="n">
        <f aca="false">Y211</f>
        <v>0</v>
      </c>
      <c r="Z210" s="81" t="n">
        <f aca="false">Z211</f>
        <v>174608</v>
      </c>
      <c r="AA210" s="79" t="n">
        <f aca="false">AA211</f>
        <v>0</v>
      </c>
      <c r="AB210" s="81" t="n">
        <f aca="false">AB211</f>
        <v>0</v>
      </c>
      <c r="AC210" s="79" t="n">
        <f aca="false">AC211</f>
        <v>0</v>
      </c>
      <c r="AD210" s="79" t="n">
        <f aca="false">AD211</f>
        <v>0</v>
      </c>
      <c r="AE210" s="81" t="n">
        <f aca="false">AE211</f>
        <v>0</v>
      </c>
      <c r="AF210" s="79" t="n">
        <f aca="false">AF211</f>
        <v>0</v>
      </c>
      <c r="AG210" s="81" t="n">
        <f aca="false">AG211</f>
        <v>0</v>
      </c>
      <c r="AH210" s="79" t="n">
        <f aca="false">AH211</f>
        <v>174608</v>
      </c>
      <c r="AI210" s="79" t="n">
        <f aca="false">AI211</f>
        <v>0</v>
      </c>
      <c r="AJ210" s="79" t="n">
        <f aca="false">AJ211</f>
        <v>117803</v>
      </c>
      <c r="AK210" s="81" t="n">
        <f aca="false">AK211</f>
        <v>0</v>
      </c>
      <c r="AL210" s="82" t="n">
        <f aca="false">AJ210/AH210*100</f>
        <v>67.4671263630532</v>
      </c>
      <c r="AM210" s="82"/>
      <c r="AN210" s="117"/>
      <c r="AO210" s="117"/>
      <c r="AP210" s="117"/>
      <c r="AQ210" s="117"/>
      <c r="AR210" s="117"/>
      <c r="AS210" s="117"/>
      <c r="AT210" s="117"/>
      <c r="AU210" s="117"/>
      <c r="AV210" s="117"/>
      <c r="AW210" s="117"/>
      <c r="AX210" s="117"/>
      <c r="AY210" s="117"/>
      <c r="AZ210" s="117"/>
      <c r="BA210" s="117"/>
      <c r="BB210" s="117"/>
      <c r="BC210" s="117"/>
      <c r="BD210" s="117"/>
      <c r="BE210" s="117"/>
      <c r="BF210" s="117"/>
      <c r="BG210" s="117"/>
      <c r="BH210" s="117"/>
      <c r="BI210" s="117"/>
      <c r="BJ210" s="117"/>
      <c r="BK210" s="117"/>
      <c r="BL210" s="117"/>
      <c r="BM210" s="117"/>
      <c r="BN210" s="117"/>
      <c r="BO210" s="117"/>
      <c r="BP210" s="117"/>
      <c r="BQ210" s="117"/>
    </row>
    <row r="211" s="118" customFormat="true" ht="123.75" hidden="false" customHeight="true" outlineLevel="0" collapsed="false">
      <c r="A211" s="158" t="s">
        <v>209</v>
      </c>
      <c r="B211" s="108" t="s">
        <v>164</v>
      </c>
      <c r="C211" s="108" t="s">
        <v>34</v>
      </c>
      <c r="D211" s="109" t="s">
        <v>210</v>
      </c>
      <c r="E211" s="108"/>
      <c r="F211" s="80"/>
      <c r="G211" s="79"/>
      <c r="H211" s="87"/>
      <c r="I211" s="86"/>
      <c r="J211" s="86"/>
      <c r="K211" s="117"/>
      <c r="L211" s="119"/>
      <c r="M211" s="81"/>
      <c r="N211" s="86"/>
      <c r="O211" s="79" t="n">
        <f aca="false">O212</f>
        <v>174608</v>
      </c>
      <c r="P211" s="79" t="n">
        <f aca="false">P212</f>
        <v>174608</v>
      </c>
      <c r="Q211" s="79" t="n">
        <f aca="false">Q212</f>
        <v>0</v>
      </c>
      <c r="R211" s="79" t="n">
        <f aca="false">R212</f>
        <v>0</v>
      </c>
      <c r="S211" s="79" t="n">
        <f aca="false">S212</f>
        <v>174608</v>
      </c>
      <c r="T211" s="79" t="n">
        <f aca="false">T212</f>
        <v>0</v>
      </c>
      <c r="U211" s="79" t="n">
        <f aca="false">U212</f>
        <v>0</v>
      </c>
      <c r="V211" s="80" t="n">
        <f aca="false">V212</f>
        <v>174608</v>
      </c>
      <c r="W211" s="80" t="n">
        <f aca="false">W212</f>
        <v>0</v>
      </c>
      <c r="X211" s="80" t="n">
        <f aca="false">X212</f>
        <v>0</v>
      </c>
      <c r="Y211" s="79" t="n">
        <f aca="false">Y212</f>
        <v>0</v>
      </c>
      <c r="Z211" s="81" t="n">
        <f aca="false">Z212</f>
        <v>174608</v>
      </c>
      <c r="AA211" s="79" t="n">
        <f aca="false">AA212</f>
        <v>0</v>
      </c>
      <c r="AB211" s="81" t="n">
        <f aca="false">AB212</f>
        <v>0</v>
      </c>
      <c r="AC211" s="79" t="n">
        <f aca="false">AC212</f>
        <v>0</v>
      </c>
      <c r="AD211" s="79" t="n">
        <f aca="false">AD212</f>
        <v>0</v>
      </c>
      <c r="AE211" s="81" t="n">
        <f aca="false">AE212</f>
        <v>0</v>
      </c>
      <c r="AF211" s="79" t="n">
        <f aca="false">AF212</f>
        <v>0</v>
      </c>
      <c r="AG211" s="81" t="n">
        <f aca="false">AG212</f>
        <v>0</v>
      </c>
      <c r="AH211" s="79" t="n">
        <f aca="false">AH212</f>
        <v>174608</v>
      </c>
      <c r="AI211" s="79" t="n">
        <f aca="false">AI212</f>
        <v>0</v>
      </c>
      <c r="AJ211" s="79" t="n">
        <f aca="false">AJ212</f>
        <v>117803</v>
      </c>
      <c r="AK211" s="81" t="n">
        <f aca="false">AK212</f>
        <v>0</v>
      </c>
      <c r="AL211" s="82" t="n">
        <f aca="false">AJ211/AH211*100</f>
        <v>67.4671263630532</v>
      </c>
      <c r="AM211" s="82"/>
      <c r="AN211" s="117"/>
      <c r="AO211" s="117"/>
      <c r="AP211" s="117"/>
      <c r="AQ211" s="117"/>
      <c r="AR211" s="117"/>
      <c r="AS211" s="117"/>
      <c r="AT211" s="117"/>
      <c r="AU211" s="117"/>
      <c r="AV211" s="117"/>
      <c r="AW211" s="117"/>
      <c r="AX211" s="117"/>
      <c r="AY211" s="117"/>
      <c r="AZ211" s="117"/>
      <c r="BA211" s="117"/>
      <c r="BB211" s="117"/>
      <c r="BC211" s="117"/>
      <c r="BD211" s="117"/>
      <c r="BE211" s="117"/>
      <c r="BF211" s="117"/>
      <c r="BG211" s="117"/>
      <c r="BH211" s="117"/>
      <c r="BI211" s="117"/>
      <c r="BJ211" s="117"/>
      <c r="BK211" s="117"/>
      <c r="BL211" s="117"/>
      <c r="BM211" s="117"/>
      <c r="BN211" s="117"/>
      <c r="BO211" s="117"/>
      <c r="BP211" s="117"/>
      <c r="BQ211" s="117"/>
    </row>
    <row r="212" s="118" customFormat="true" ht="182.25" hidden="false" customHeight="true" outlineLevel="0" collapsed="false">
      <c r="A212" s="158" t="s">
        <v>211</v>
      </c>
      <c r="B212" s="108" t="s">
        <v>164</v>
      </c>
      <c r="C212" s="108" t="s">
        <v>34</v>
      </c>
      <c r="D212" s="109" t="s">
        <v>212</v>
      </c>
      <c r="E212" s="108"/>
      <c r="F212" s="80"/>
      <c r="G212" s="79"/>
      <c r="H212" s="87"/>
      <c r="I212" s="86"/>
      <c r="J212" s="86"/>
      <c r="K212" s="117"/>
      <c r="L212" s="119"/>
      <c r="M212" s="81"/>
      <c r="N212" s="86"/>
      <c r="O212" s="79" t="n">
        <f aca="false">O213</f>
        <v>174608</v>
      </c>
      <c r="P212" s="79" t="n">
        <f aca="false">P213</f>
        <v>174608</v>
      </c>
      <c r="Q212" s="79" t="n">
        <f aca="false">Q213</f>
        <v>0</v>
      </c>
      <c r="R212" s="79" t="n">
        <f aca="false">R213</f>
        <v>0</v>
      </c>
      <c r="S212" s="79" t="n">
        <f aca="false">S213</f>
        <v>174608</v>
      </c>
      <c r="T212" s="79" t="n">
        <f aca="false">T213</f>
        <v>0</v>
      </c>
      <c r="U212" s="79" t="n">
        <f aca="false">U213</f>
        <v>0</v>
      </c>
      <c r="V212" s="80" t="n">
        <f aca="false">V213</f>
        <v>174608</v>
      </c>
      <c r="W212" s="80" t="n">
        <f aca="false">W213</f>
        <v>0</v>
      </c>
      <c r="X212" s="80" t="n">
        <f aca="false">X213</f>
        <v>0</v>
      </c>
      <c r="Y212" s="79" t="n">
        <f aca="false">Y213</f>
        <v>0</v>
      </c>
      <c r="Z212" s="81" t="n">
        <f aca="false">Z213</f>
        <v>174608</v>
      </c>
      <c r="AA212" s="79" t="n">
        <f aca="false">AA213</f>
        <v>0</v>
      </c>
      <c r="AB212" s="81" t="n">
        <f aca="false">AB213</f>
        <v>0</v>
      </c>
      <c r="AC212" s="79" t="n">
        <f aca="false">AC213</f>
        <v>0</v>
      </c>
      <c r="AD212" s="79" t="n">
        <f aca="false">AD213</f>
        <v>0</v>
      </c>
      <c r="AE212" s="81" t="n">
        <f aca="false">AE213</f>
        <v>0</v>
      </c>
      <c r="AF212" s="79" t="n">
        <f aca="false">AF213</f>
        <v>0</v>
      </c>
      <c r="AG212" s="81" t="n">
        <f aca="false">AG213</f>
        <v>0</v>
      </c>
      <c r="AH212" s="79" t="n">
        <f aca="false">AH213</f>
        <v>174608</v>
      </c>
      <c r="AI212" s="79" t="n">
        <f aca="false">AI213</f>
        <v>0</v>
      </c>
      <c r="AJ212" s="79" t="n">
        <f aca="false">AJ213</f>
        <v>117803</v>
      </c>
      <c r="AK212" s="81" t="n">
        <f aca="false">AK213</f>
        <v>0</v>
      </c>
      <c r="AL212" s="82" t="n">
        <f aca="false">AJ212/AH212*100</f>
        <v>67.4671263630532</v>
      </c>
      <c r="AM212" s="82"/>
      <c r="AN212" s="117"/>
      <c r="AO212" s="117"/>
      <c r="AP212" s="117"/>
      <c r="AQ212" s="117"/>
      <c r="AR212" s="117"/>
      <c r="AS212" s="117"/>
      <c r="AT212" s="117"/>
      <c r="AU212" s="117"/>
      <c r="AV212" s="117"/>
      <c r="AW212" s="117"/>
      <c r="AX212" s="117"/>
      <c r="AY212" s="117"/>
      <c r="AZ212" s="117"/>
      <c r="BA212" s="117"/>
      <c r="BB212" s="117"/>
      <c r="BC212" s="117"/>
      <c r="BD212" s="117"/>
      <c r="BE212" s="117"/>
      <c r="BF212" s="117"/>
      <c r="BG212" s="117"/>
      <c r="BH212" s="117"/>
      <c r="BI212" s="117"/>
      <c r="BJ212" s="117"/>
      <c r="BK212" s="117"/>
      <c r="BL212" s="117"/>
      <c r="BM212" s="117"/>
      <c r="BN212" s="117"/>
      <c r="BO212" s="117"/>
      <c r="BP212" s="117"/>
      <c r="BQ212" s="117"/>
    </row>
    <row r="213" s="118" customFormat="true" ht="110.25" hidden="false" customHeight="true" outlineLevel="0" collapsed="false">
      <c r="A213" s="158" t="s">
        <v>66</v>
      </c>
      <c r="B213" s="108" t="s">
        <v>164</v>
      </c>
      <c r="C213" s="108" t="s">
        <v>34</v>
      </c>
      <c r="D213" s="109" t="s">
        <v>212</v>
      </c>
      <c r="E213" s="108" t="s">
        <v>67</v>
      </c>
      <c r="F213" s="80"/>
      <c r="G213" s="79"/>
      <c r="H213" s="87"/>
      <c r="I213" s="86"/>
      <c r="J213" s="86"/>
      <c r="K213" s="117"/>
      <c r="L213" s="119"/>
      <c r="M213" s="81"/>
      <c r="N213" s="86"/>
      <c r="O213" s="79" t="n">
        <f aca="false">P213-M213</f>
        <v>174608</v>
      </c>
      <c r="P213" s="79" t="n">
        <v>174608</v>
      </c>
      <c r="Q213" s="79"/>
      <c r="R213" s="119"/>
      <c r="S213" s="81" t="n">
        <f aca="false">P213+R213</f>
        <v>174608</v>
      </c>
      <c r="T213" s="79"/>
      <c r="U213" s="120"/>
      <c r="V213" s="80" t="n">
        <f aca="false">U213+S213</f>
        <v>174608</v>
      </c>
      <c r="W213" s="79" t="n">
        <f aca="false">T213</f>
        <v>0</v>
      </c>
      <c r="X213" s="121"/>
      <c r="Y213" s="122"/>
      <c r="Z213" s="81" t="n">
        <f aca="false">V213+X213+Y213</f>
        <v>174608</v>
      </c>
      <c r="AA213" s="79" t="n">
        <f aca="false">W213+Y213</f>
        <v>0</v>
      </c>
      <c r="AB213" s="117"/>
      <c r="AC213" s="119"/>
      <c r="AD213" s="119"/>
      <c r="AE213" s="117"/>
      <c r="AF213" s="119"/>
      <c r="AG213" s="117"/>
      <c r="AH213" s="79" t="n">
        <f aca="false">Z213+AB213+AC213+AD213+AE213+AF213+AG213</f>
        <v>174608</v>
      </c>
      <c r="AI213" s="79" t="n">
        <f aca="false">AA213+AG213</f>
        <v>0</v>
      </c>
      <c r="AJ213" s="79" t="n">
        <v>117803</v>
      </c>
      <c r="AK213" s="117"/>
      <c r="AL213" s="82" t="n">
        <f aca="false">AJ213/AH213*100</f>
        <v>67.4671263630532</v>
      </c>
      <c r="AM213" s="82"/>
      <c r="AN213" s="117"/>
      <c r="AO213" s="117"/>
      <c r="AP213" s="117"/>
      <c r="AQ213" s="117"/>
      <c r="AR213" s="117"/>
      <c r="AS213" s="117"/>
      <c r="AT213" s="117"/>
      <c r="AU213" s="117"/>
      <c r="AV213" s="117"/>
      <c r="AW213" s="117"/>
      <c r="AX213" s="117"/>
      <c r="AY213" s="117"/>
      <c r="AZ213" s="117"/>
      <c r="BA213" s="117"/>
      <c r="BB213" s="117"/>
      <c r="BC213" s="117"/>
      <c r="BD213" s="117"/>
      <c r="BE213" s="117"/>
      <c r="BF213" s="117"/>
      <c r="BG213" s="117"/>
      <c r="BH213" s="117"/>
      <c r="BI213" s="117"/>
      <c r="BJ213" s="117"/>
      <c r="BK213" s="117"/>
      <c r="BL213" s="117"/>
      <c r="BM213" s="117"/>
      <c r="BN213" s="117"/>
      <c r="BO213" s="117"/>
      <c r="BP213" s="117"/>
      <c r="BQ213" s="117"/>
    </row>
    <row r="214" customFormat="false" ht="20.25" hidden="false" customHeight="false" outlineLevel="0" collapsed="false">
      <c r="A214" s="94"/>
      <c r="B214" s="107"/>
      <c r="C214" s="108"/>
      <c r="D214" s="229"/>
      <c r="E214" s="108"/>
      <c r="F214" s="38"/>
      <c r="G214" s="41"/>
      <c r="I214" s="41"/>
      <c r="J214" s="41"/>
      <c r="L214" s="41"/>
      <c r="N214" s="41"/>
      <c r="O214" s="41"/>
      <c r="P214" s="41"/>
      <c r="Q214" s="41"/>
      <c r="R214" s="41"/>
      <c r="T214" s="41"/>
      <c r="U214" s="42"/>
      <c r="V214" s="43"/>
      <c r="W214" s="156"/>
      <c r="X214" s="4"/>
      <c r="Y214" s="45"/>
      <c r="Z214" s="46"/>
      <c r="AA214" s="47"/>
      <c r="AC214" s="41"/>
      <c r="AD214" s="41"/>
      <c r="AF214" s="41"/>
      <c r="AH214" s="41"/>
      <c r="AI214" s="41"/>
      <c r="AJ214" s="41"/>
      <c r="AL214" s="56"/>
      <c r="AM214" s="56"/>
    </row>
    <row r="215" s="118" customFormat="true" ht="21" hidden="false" customHeight="true" outlineLevel="0" collapsed="false">
      <c r="A215" s="232" t="s">
        <v>213</v>
      </c>
      <c r="B215" s="67" t="s">
        <v>164</v>
      </c>
      <c r="C215" s="68" t="s">
        <v>40</v>
      </c>
      <c r="D215" s="102"/>
      <c r="E215" s="68"/>
      <c r="F215" s="103" t="n">
        <f aca="false">F216</f>
        <v>680600</v>
      </c>
      <c r="G215" s="104" t="n">
        <f aca="false">G216+G232</f>
        <v>486477</v>
      </c>
      <c r="H215" s="105" t="n">
        <f aca="false">H216+H232</f>
        <v>1167077</v>
      </c>
      <c r="I215" s="104" t="n">
        <f aca="false">I216+I232</f>
        <v>0</v>
      </c>
      <c r="J215" s="104" t="n">
        <f aca="false">J216+J232</f>
        <v>1308543</v>
      </c>
      <c r="K215" s="104" t="n">
        <f aca="false">K216+K232</f>
        <v>0</v>
      </c>
      <c r="L215" s="104" t="n">
        <f aca="false">L216+L232</f>
        <v>0</v>
      </c>
      <c r="M215" s="104" t="n">
        <f aca="false">M216+M232</f>
        <v>1167077</v>
      </c>
      <c r="N215" s="104" t="n">
        <f aca="false">N216+N232</f>
        <v>0</v>
      </c>
      <c r="O215" s="104" t="n">
        <f aca="false">O216+O232</f>
        <v>-480309</v>
      </c>
      <c r="P215" s="104" t="n">
        <f aca="false">P216+P232</f>
        <v>686768</v>
      </c>
      <c r="Q215" s="104" t="n">
        <f aca="false">Q216+Q232</f>
        <v>0</v>
      </c>
      <c r="R215" s="104" t="n">
        <f aca="false">R216+R232</f>
        <v>0</v>
      </c>
      <c r="S215" s="104" t="n">
        <f aca="false">S216+S232</f>
        <v>686768</v>
      </c>
      <c r="T215" s="104" t="n">
        <f aca="false">T216+T232</f>
        <v>0</v>
      </c>
      <c r="U215" s="104" t="n">
        <f aca="false">U216+U232</f>
        <v>0</v>
      </c>
      <c r="V215" s="103" t="n">
        <f aca="false">V216+V232</f>
        <v>686768</v>
      </c>
      <c r="W215" s="103" t="n">
        <f aca="false">W216+W232</f>
        <v>0</v>
      </c>
      <c r="X215" s="103" t="n">
        <f aca="false">X216+X232</f>
        <v>-11142</v>
      </c>
      <c r="Y215" s="104" t="n">
        <f aca="false">Y216+Y232</f>
        <v>0</v>
      </c>
      <c r="Z215" s="105" t="n">
        <f aca="false">Z216+Z232</f>
        <v>675626</v>
      </c>
      <c r="AA215" s="104" t="n">
        <f aca="false">AA216+AA232</f>
        <v>0</v>
      </c>
      <c r="AB215" s="105" t="n">
        <f aca="false">AB216+AB232</f>
        <v>-1</v>
      </c>
      <c r="AC215" s="104" t="n">
        <f aca="false">AC216+AC232</f>
        <v>0</v>
      </c>
      <c r="AD215" s="104" t="n">
        <f aca="false">AD216+AD232</f>
        <v>0</v>
      </c>
      <c r="AE215" s="105" t="n">
        <f aca="false">AE216+AE232</f>
        <v>0</v>
      </c>
      <c r="AF215" s="104" t="n">
        <f aca="false">AF216+AF232</f>
        <v>0</v>
      </c>
      <c r="AG215" s="105" t="n">
        <f aca="false">AG216+AG232</f>
        <v>0</v>
      </c>
      <c r="AH215" s="104" t="n">
        <f aca="false">AH216+AH232</f>
        <v>675625</v>
      </c>
      <c r="AI215" s="104" t="n">
        <f aca="false">AI216+AI232</f>
        <v>0</v>
      </c>
      <c r="AJ215" s="104" t="n">
        <f aca="false">AJ216+AJ232</f>
        <v>50766</v>
      </c>
      <c r="AK215" s="105" t="n">
        <f aca="false">AK216+AK232</f>
        <v>0</v>
      </c>
      <c r="AL215" s="73" t="n">
        <f aca="false">AJ215/AH215*100</f>
        <v>7.51393154486587</v>
      </c>
      <c r="AM215" s="73"/>
      <c r="AN215" s="117"/>
      <c r="AO215" s="117"/>
      <c r="AP215" s="117"/>
      <c r="AQ215" s="117"/>
      <c r="AR215" s="117"/>
      <c r="AS215" s="117"/>
      <c r="AT215" s="117"/>
      <c r="AU215" s="117"/>
      <c r="AV215" s="117"/>
      <c r="AW215" s="117"/>
      <c r="AX215" s="117"/>
      <c r="AY215" s="117"/>
      <c r="AZ215" s="117"/>
      <c r="BA215" s="117"/>
      <c r="BB215" s="117"/>
      <c r="BC215" s="117"/>
      <c r="BD215" s="117"/>
      <c r="BE215" s="117"/>
      <c r="BF215" s="117"/>
      <c r="BG215" s="117"/>
      <c r="BH215" s="117"/>
      <c r="BI215" s="117"/>
      <c r="BJ215" s="117"/>
      <c r="BK215" s="117"/>
      <c r="BL215" s="117"/>
      <c r="BM215" s="117"/>
      <c r="BN215" s="117"/>
      <c r="BO215" s="117"/>
      <c r="BP215" s="117"/>
      <c r="BQ215" s="117"/>
    </row>
    <row r="216" s="118" customFormat="true" ht="26.25" hidden="false" customHeight="true" outlineLevel="0" collapsed="false">
      <c r="A216" s="233" t="s">
        <v>213</v>
      </c>
      <c r="B216" s="107" t="s">
        <v>164</v>
      </c>
      <c r="C216" s="108" t="s">
        <v>40</v>
      </c>
      <c r="D216" s="234" t="s">
        <v>214</v>
      </c>
      <c r="E216" s="108"/>
      <c r="F216" s="110" t="n">
        <f aca="false">F217+F218+F220+F222+F224+F226</f>
        <v>680600</v>
      </c>
      <c r="G216" s="111" t="n">
        <f aca="false">G217+G218+G220+G222+G224+G226+G230</f>
        <v>481921</v>
      </c>
      <c r="H216" s="112" t="n">
        <f aca="false">H217+H218+H220+H222+H224+H226+H230</f>
        <v>1162521</v>
      </c>
      <c r="I216" s="111" t="n">
        <f aca="false">I217+I218+I220+I222+I224+I226+I230</f>
        <v>0</v>
      </c>
      <c r="J216" s="111" t="n">
        <f aca="false">J217+J218+J220+J222+J224+J226+J230</f>
        <v>1303656</v>
      </c>
      <c r="K216" s="111" t="n">
        <f aca="false">K217+K218+K220+K222+K224+K226+K230</f>
        <v>0</v>
      </c>
      <c r="L216" s="111" t="n">
        <f aca="false">L217+L218+L220+L222+L224+L226+L230</f>
        <v>0</v>
      </c>
      <c r="M216" s="111" t="n">
        <f aca="false">M217+M218+M220+M222+M224+M226+M230</f>
        <v>1162521</v>
      </c>
      <c r="N216" s="111" t="n">
        <f aca="false">N217+N218+N220+N222+N224+N226+N230</f>
        <v>0</v>
      </c>
      <c r="O216" s="111" t="n">
        <f aca="false">O217+O226+O228+O230+O218</f>
        <v>-480309</v>
      </c>
      <c r="P216" s="111" t="n">
        <f aca="false">P217+P226+P228+P230+P218</f>
        <v>682212</v>
      </c>
      <c r="Q216" s="111" t="n">
        <f aca="false">Q217+Q226+Q228+Q230+Q218</f>
        <v>0</v>
      </c>
      <c r="R216" s="111" t="n">
        <f aca="false">R217+R226+R228+R230+R218</f>
        <v>0</v>
      </c>
      <c r="S216" s="111" t="n">
        <f aca="false">S217+S226+S228+S230+S218</f>
        <v>682212</v>
      </c>
      <c r="T216" s="111" t="n">
        <f aca="false">T217+T226+T228+T230+T218</f>
        <v>0</v>
      </c>
      <c r="U216" s="111" t="n">
        <f aca="false">U217+U226+U228+U230+U218</f>
        <v>0</v>
      </c>
      <c r="V216" s="110" t="n">
        <f aca="false">V217+V226+V228+V230+V218</f>
        <v>682212</v>
      </c>
      <c r="W216" s="110" t="n">
        <f aca="false">W217+W226+W228+W230+W218</f>
        <v>0</v>
      </c>
      <c r="X216" s="110" t="n">
        <f aca="false">X217+X226+X228+X230+X218</f>
        <v>-11142</v>
      </c>
      <c r="Y216" s="111" t="n">
        <f aca="false">Y217+Y226+Y228+Y230+Y218</f>
        <v>0</v>
      </c>
      <c r="Z216" s="112" t="n">
        <f aca="false">Z217+Z226+Z228+Z230+Z218</f>
        <v>671070</v>
      </c>
      <c r="AA216" s="111" t="n">
        <f aca="false">AA217+AA226+AA228+AA230+AA218</f>
        <v>0</v>
      </c>
      <c r="AB216" s="112" t="n">
        <f aca="false">AB217+AB226+AB228+AB230+AB218</f>
        <v>-6472</v>
      </c>
      <c r="AC216" s="111" t="n">
        <f aca="false">AC217+AC226+AC228+AC230+AC218</f>
        <v>0</v>
      </c>
      <c r="AD216" s="111" t="n">
        <f aca="false">AD217+AD226+AD228+AD230+AD218</f>
        <v>0</v>
      </c>
      <c r="AE216" s="112" t="n">
        <f aca="false">AE217+AE226+AE228+AE230+AE218</f>
        <v>0</v>
      </c>
      <c r="AF216" s="111" t="n">
        <f aca="false">AF217+AF226+AF228+AF230+AF218</f>
        <v>0</v>
      </c>
      <c r="AG216" s="112" t="n">
        <f aca="false">AG217+AG226+AG228+AG230+AG218</f>
        <v>0</v>
      </c>
      <c r="AH216" s="111" t="n">
        <f aca="false">AH217+AH226+AH228+AH230+AH218</f>
        <v>664598</v>
      </c>
      <c r="AI216" s="111" t="n">
        <f aca="false">AI217+AI226+AI228+AI230+AI218</f>
        <v>0</v>
      </c>
      <c r="AJ216" s="111" t="n">
        <f aca="false">AJ217+AJ226+AJ228+AJ230+AJ218</f>
        <v>50766</v>
      </c>
      <c r="AK216" s="112" t="n">
        <f aca="false">AK217+AK226+AK228+AK230+AK218</f>
        <v>0</v>
      </c>
      <c r="AL216" s="82" t="n">
        <f aca="false">AJ216/AH216*100</f>
        <v>7.63860258381759</v>
      </c>
      <c r="AM216" s="82"/>
      <c r="AN216" s="117"/>
      <c r="AO216" s="117"/>
      <c r="AP216" s="117"/>
      <c r="AQ216" s="117"/>
      <c r="AR216" s="117"/>
      <c r="AS216" s="117"/>
      <c r="AT216" s="117"/>
      <c r="AU216" s="117"/>
      <c r="AV216" s="117"/>
      <c r="AW216" s="117"/>
      <c r="AX216" s="117"/>
      <c r="AY216" s="117"/>
      <c r="AZ216" s="117"/>
      <c r="BA216" s="117"/>
      <c r="BB216" s="117"/>
      <c r="BC216" s="117"/>
      <c r="BD216" s="117"/>
      <c r="BE216" s="117"/>
      <c r="BF216" s="117"/>
      <c r="BG216" s="117"/>
      <c r="BH216" s="117"/>
      <c r="BI216" s="117"/>
      <c r="BJ216" s="117"/>
      <c r="BK216" s="117"/>
      <c r="BL216" s="117"/>
      <c r="BM216" s="117"/>
      <c r="BN216" s="117"/>
      <c r="BO216" s="117"/>
      <c r="BP216" s="117"/>
      <c r="BQ216" s="117"/>
    </row>
    <row r="217" s="118" customFormat="true" ht="71.25" hidden="false" customHeight="true" outlineLevel="0" collapsed="false">
      <c r="A217" s="158" t="s">
        <v>54</v>
      </c>
      <c r="B217" s="107" t="s">
        <v>164</v>
      </c>
      <c r="C217" s="108" t="s">
        <v>40</v>
      </c>
      <c r="D217" s="234" t="s">
        <v>214</v>
      </c>
      <c r="E217" s="108" t="s">
        <v>55</v>
      </c>
      <c r="F217" s="80" t="n">
        <v>636668</v>
      </c>
      <c r="G217" s="79" t="n">
        <f aca="false">H217-F217</f>
        <v>470655</v>
      </c>
      <c r="H217" s="81" t="n">
        <v>1107323</v>
      </c>
      <c r="I217" s="79"/>
      <c r="J217" s="79" t="n">
        <v>1244558</v>
      </c>
      <c r="K217" s="117"/>
      <c r="L217" s="119"/>
      <c r="M217" s="81" t="n">
        <f aca="false">H217+K217</f>
        <v>1107323</v>
      </c>
      <c r="N217" s="86"/>
      <c r="O217" s="79" t="n">
        <f aca="false">P217-M217</f>
        <v>-450782</v>
      </c>
      <c r="P217" s="79" t="n">
        <v>656541</v>
      </c>
      <c r="Q217" s="79"/>
      <c r="R217" s="119"/>
      <c r="S217" s="81" t="n">
        <f aca="false">P217+R217</f>
        <v>656541</v>
      </c>
      <c r="T217" s="79"/>
      <c r="U217" s="120"/>
      <c r="V217" s="80" t="n">
        <f aca="false">U217+S217</f>
        <v>656541</v>
      </c>
      <c r="W217" s="79" t="n">
        <f aca="false">T217</f>
        <v>0</v>
      </c>
      <c r="X217" s="81" t="n">
        <v>-11142</v>
      </c>
      <c r="Y217" s="122"/>
      <c r="Z217" s="81" t="n">
        <f aca="false">V217+X217+Y217</f>
        <v>645399</v>
      </c>
      <c r="AA217" s="79" t="n">
        <f aca="false">W217+Y217</f>
        <v>0</v>
      </c>
      <c r="AB217" s="81" t="n">
        <v>-6472</v>
      </c>
      <c r="AC217" s="119"/>
      <c r="AD217" s="119"/>
      <c r="AE217" s="117"/>
      <c r="AF217" s="119"/>
      <c r="AG217" s="117"/>
      <c r="AH217" s="79" t="n">
        <f aca="false">Z217+AB217+AC217+AD217+AE217+AF217+AG217</f>
        <v>638927</v>
      </c>
      <c r="AI217" s="79" t="n">
        <f aca="false">AA217+AG217</f>
        <v>0</v>
      </c>
      <c r="AJ217" s="79" t="n">
        <v>49787</v>
      </c>
      <c r="AK217" s="117"/>
      <c r="AL217" s="82" t="n">
        <f aca="false">AJ217/AH217*100</f>
        <v>7.79228299946629</v>
      </c>
      <c r="AM217" s="82"/>
      <c r="AN217" s="117"/>
      <c r="AO217" s="117"/>
      <c r="AP217" s="117"/>
      <c r="AQ217" s="117"/>
      <c r="AR217" s="117"/>
      <c r="AS217" s="117"/>
      <c r="AT217" s="117"/>
      <c r="AU217" s="117"/>
      <c r="AV217" s="117"/>
      <c r="AW217" s="117"/>
      <c r="AX217" s="117"/>
      <c r="AY217" s="117"/>
      <c r="AZ217" s="117"/>
      <c r="BA217" s="117"/>
      <c r="BB217" s="117"/>
      <c r="BC217" s="117"/>
      <c r="BD217" s="117"/>
      <c r="BE217" s="117"/>
      <c r="BF217" s="117"/>
      <c r="BG217" s="117"/>
      <c r="BH217" s="117"/>
      <c r="BI217" s="117"/>
      <c r="BJ217" s="117"/>
      <c r="BK217" s="117"/>
      <c r="BL217" s="117"/>
      <c r="BM217" s="117"/>
      <c r="BN217" s="117"/>
      <c r="BO217" s="117"/>
      <c r="BP217" s="117"/>
      <c r="BQ217" s="117"/>
    </row>
    <row r="218" s="212" customFormat="true" ht="102.75" hidden="false" customHeight="true" outlineLevel="0" collapsed="false">
      <c r="A218" s="209" t="s">
        <v>215</v>
      </c>
      <c r="B218" s="108" t="s">
        <v>164</v>
      </c>
      <c r="C218" s="108" t="s">
        <v>40</v>
      </c>
      <c r="D218" s="234" t="s">
        <v>216</v>
      </c>
      <c r="E218" s="108"/>
      <c r="F218" s="110" t="n">
        <f aca="false">F219</f>
        <v>1903</v>
      </c>
      <c r="G218" s="111" t="n">
        <f aca="false">G219</f>
        <v>-1903</v>
      </c>
      <c r="H218" s="112" t="n">
        <f aca="false">H219</f>
        <v>0</v>
      </c>
      <c r="I218" s="111" t="n">
        <f aca="false">I219</f>
        <v>0</v>
      </c>
      <c r="J218" s="111" t="n">
        <f aca="false">J219</f>
        <v>0</v>
      </c>
      <c r="K218" s="111" t="n">
        <f aca="false">K219</f>
        <v>0</v>
      </c>
      <c r="L218" s="111" t="n">
        <f aca="false">L219</f>
        <v>0</v>
      </c>
      <c r="M218" s="111" t="n">
        <f aca="false">M219</f>
        <v>0</v>
      </c>
      <c r="N218" s="111" t="n">
        <f aca="false">N219</f>
        <v>0</v>
      </c>
      <c r="O218" s="111" t="n">
        <f aca="false">O219</f>
        <v>14500</v>
      </c>
      <c r="P218" s="111" t="n">
        <f aca="false">P219</f>
        <v>14500</v>
      </c>
      <c r="Q218" s="111" t="n">
        <f aca="false">Q219</f>
        <v>0</v>
      </c>
      <c r="R218" s="111" t="n">
        <f aca="false">R219</f>
        <v>0</v>
      </c>
      <c r="S218" s="111" t="n">
        <f aca="false">S219</f>
        <v>14500</v>
      </c>
      <c r="T218" s="111" t="n">
        <f aca="false">T219</f>
        <v>0</v>
      </c>
      <c r="U218" s="111" t="n">
        <f aca="false">U219</f>
        <v>0</v>
      </c>
      <c r="V218" s="110" t="n">
        <f aca="false">V219</f>
        <v>14500</v>
      </c>
      <c r="W218" s="110" t="n">
        <f aca="false">W219</f>
        <v>0</v>
      </c>
      <c r="X218" s="110" t="n">
        <f aca="false">X219</f>
        <v>0</v>
      </c>
      <c r="Y218" s="111" t="n">
        <f aca="false">Y219</f>
        <v>0</v>
      </c>
      <c r="Z218" s="112" t="n">
        <f aca="false">Z219</f>
        <v>14500</v>
      </c>
      <c r="AA218" s="111" t="n">
        <f aca="false">AA219</f>
        <v>0</v>
      </c>
      <c r="AB218" s="112" t="n">
        <f aca="false">AB219</f>
        <v>0</v>
      </c>
      <c r="AC218" s="111" t="n">
        <f aca="false">AC219</f>
        <v>0</v>
      </c>
      <c r="AD218" s="111" t="n">
        <f aca="false">AD219</f>
        <v>0</v>
      </c>
      <c r="AE218" s="112" t="n">
        <f aca="false">AE219</f>
        <v>0</v>
      </c>
      <c r="AF218" s="111" t="n">
        <f aca="false">AF219</f>
        <v>0</v>
      </c>
      <c r="AG218" s="112" t="n">
        <f aca="false">AG219</f>
        <v>0</v>
      </c>
      <c r="AH218" s="111" t="n">
        <f aca="false">AH219</f>
        <v>14500</v>
      </c>
      <c r="AI218" s="111" t="n">
        <f aca="false">AI219</f>
        <v>0</v>
      </c>
      <c r="AJ218" s="111" t="n">
        <f aca="false">AJ219</f>
        <v>0</v>
      </c>
      <c r="AK218" s="112" t="n">
        <f aca="false">AK219</f>
        <v>0</v>
      </c>
      <c r="AL218" s="82" t="n">
        <f aca="false">AJ218/AH218*100</f>
        <v>0</v>
      </c>
      <c r="AM218" s="82"/>
      <c r="AN218" s="211"/>
      <c r="AO218" s="211"/>
      <c r="AP218" s="211"/>
      <c r="AQ218" s="211"/>
      <c r="AR218" s="211"/>
      <c r="AS218" s="211"/>
      <c r="AT218" s="211"/>
      <c r="AU218" s="211"/>
      <c r="AV218" s="211"/>
      <c r="AW218" s="211"/>
      <c r="AX218" s="211"/>
      <c r="AY218" s="211"/>
      <c r="AZ218" s="211"/>
      <c r="BA218" s="211"/>
      <c r="BB218" s="211"/>
      <c r="BC218" s="211"/>
      <c r="BD218" s="211"/>
      <c r="BE218" s="211"/>
      <c r="BF218" s="211"/>
      <c r="BG218" s="211"/>
      <c r="BH218" s="211"/>
      <c r="BI218" s="211"/>
      <c r="BJ218" s="211"/>
      <c r="BK218" s="211"/>
      <c r="BL218" s="211"/>
      <c r="BM218" s="211"/>
      <c r="BN218" s="211"/>
      <c r="BO218" s="211"/>
      <c r="BP218" s="211"/>
      <c r="BQ218" s="211"/>
    </row>
    <row r="219" s="212" customFormat="true" ht="87.75" hidden="false" customHeight="true" outlineLevel="0" collapsed="false">
      <c r="A219" s="106" t="s">
        <v>148</v>
      </c>
      <c r="B219" s="107" t="s">
        <v>164</v>
      </c>
      <c r="C219" s="108" t="s">
        <v>40</v>
      </c>
      <c r="D219" s="234" t="s">
        <v>216</v>
      </c>
      <c r="E219" s="108" t="s">
        <v>149</v>
      </c>
      <c r="F219" s="80" t="n">
        <v>1903</v>
      </c>
      <c r="G219" s="79" t="n">
        <f aca="false">H219-F219</f>
        <v>-1903</v>
      </c>
      <c r="H219" s="81" t="n">
        <f aca="false">2945-2945</f>
        <v>0</v>
      </c>
      <c r="I219" s="79"/>
      <c r="J219" s="79" t="n">
        <f aca="false">3154-3154</f>
        <v>0</v>
      </c>
      <c r="K219" s="83"/>
      <c r="L219" s="139"/>
      <c r="M219" s="81" t="n">
        <f aca="false">H219+K219</f>
        <v>0</v>
      </c>
      <c r="N219" s="86"/>
      <c r="O219" s="79" t="n">
        <f aca="false">P219-M219</f>
        <v>14500</v>
      </c>
      <c r="P219" s="79" t="n">
        <v>14500</v>
      </c>
      <c r="Q219" s="79" t="n">
        <f aca="false">J219+L219</f>
        <v>0</v>
      </c>
      <c r="R219" s="139"/>
      <c r="S219" s="81" t="n">
        <f aca="false">P219+R219</f>
        <v>14500</v>
      </c>
      <c r="T219" s="79"/>
      <c r="U219" s="213"/>
      <c r="V219" s="80" t="n">
        <f aca="false">U219+S219</f>
        <v>14500</v>
      </c>
      <c r="W219" s="79" t="n">
        <f aca="false">T219</f>
        <v>0</v>
      </c>
      <c r="X219" s="144"/>
      <c r="Y219" s="138"/>
      <c r="Z219" s="81" t="n">
        <f aca="false">V219+X219+Y219</f>
        <v>14500</v>
      </c>
      <c r="AA219" s="79" t="n">
        <f aca="false">W219+Y219</f>
        <v>0</v>
      </c>
      <c r="AB219" s="83"/>
      <c r="AC219" s="139"/>
      <c r="AD219" s="139"/>
      <c r="AE219" s="83"/>
      <c r="AF219" s="139"/>
      <c r="AG219" s="83"/>
      <c r="AH219" s="79" t="n">
        <f aca="false">Z219+AB219+AC219+AD219+AE219+AF219+AG219</f>
        <v>14500</v>
      </c>
      <c r="AI219" s="79" t="n">
        <f aca="false">AA219+AG219</f>
        <v>0</v>
      </c>
      <c r="AJ219" s="139"/>
      <c r="AK219" s="83"/>
      <c r="AL219" s="82" t="n">
        <f aca="false">AJ219/AH219*100</f>
        <v>0</v>
      </c>
      <c r="AM219" s="82"/>
      <c r="AN219" s="211"/>
      <c r="AO219" s="211"/>
      <c r="AP219" s="211"/>
      <c r="AQ219" s="211"/>
      <c r="AR219" s="211"/>
      <c r="AS219" s="211"/>
      <c r="AT219" s="211"/>
      <c r="AU219" s="211"/>
      <c r="AV219" s="211"/>
      <c r="AW219" s="211"/>
      <c r="AX219" s="211"/>
      <c r="AY219" s="211"/>
      <c r="AZ219" s="211"/>
      <c r="BA219" s="211"/>
      <c r="BB219" s="211"/>
      <c r="BC219" s="211"/>
      <c r="BD219" s="211"/>
      <c r="BE219" s="211"/>
      <c r="BF219" s="211"/>
      <c r="BG219" s="211"/>
      <c r="BH219" s="211"/>
      <c r="BI219" s="211"/>
      <c r="BJ219" s="211"/>
      <c r="BK219" s="211"/>
      <c r="BL219" s="211"/>
      <c r="BM219" s="211"/>
      <c r="BN219" s="211"/>
      <c r="BO219" s="211"/>
      <c r="BP219" s="211"/>
      <c r="BQ219" s="211"/>
    </row>
    <row r="220" s="84" customFormat="true" ht="69" hidden="true" customHeight="true" outlineLevel="0" collapsed="false">
      <c r="A220" s="158" t="s">
        <v>217</v>
      </c>
      <c r="B220" s="107" t="s">
        <v>164</v>
      </c>
      <c r="C220" s="108" t="s">
        <v>40</v>
      </c>
      <c r="D220" s="234" t="s">
        <v>218</v>
      </c>
      <c r="E220" s="108"/>
      <c r="F220" s="110" t="n">
        <f aca="false">F221</f>
        <v>1652</v>
      </c>
      <c r="G220" s="111" t="n">
        <f aca="false">G221</f>
        <v>-1652</v>
      </c>
      <c r="H220" s="112" t="n">
        <f aca="false">H221</f>
        <v>0</v>
      </c>
      <c r="I220" s="111" t="n">
        <f aca="false">I221</f>
        <v>0</v>
      </c>
      <c r="J220" s="111" t="n">
        <f aca="false">J221</f>
        <v>0</v>
      </c>
      <c r="K220" s="111" t="n">
        <f aca="false">K221</f>
        <v>0</v>
      </c>
      <c r="L220" s="111" t="n">
        <f aca="false">L221</f>
        <v>0</v>
      </c>
      <c r="M220" s="111" t="n">
        <f aca="false">M221</f>
        <v>0</v>
      </c>
      <c r="N220" s="111" t="n">
        <f aca="false">N221</f>
        <v>0</v>
      </c>
      <c r="O220" s="111" t="n">
        <f aca="false">O221</f>
        <v>0</v>
      </c>
      <c r="P220" s="111" t="n">
        <f aca="false">P221</f>
        <v>0</v>
      </c>
      <c r="Q220" s="111" t="n">
        <f aca="false">Q221</f>
        <v>0</v>
      </c>
      <c r="R220" s="139"/>
      <c r="S220" s="83"/>
      <c r="T220" s="111" t="n">
        <f aca="false">T221</f>
        <v>0</v>
      </c>
      <c r="U220" s="141"/>
      <c r="V220" s="142"/>
      <c r="W220" s="143"/>
      <c r="X220" s="144"/>
      <c r="Y220" s="138"/>
      <c r="Z220" s="145"/>
      <c r="AA220" s="101"/>
      <c r="AB220" s="83"/>
      <c r="AC220" s="139"/>
      <c r="AD220" s="139"/>
      <c r="AE220" s="83"/>
      <c r="AF220" s="139"/>
      <c r="AG220" s="83"/>
      <c r="AH220" s="139"/>
      <c r="AI220" s="139"/>
      <c r="AJ220" s="139"/>
      <c r="AK220" s="83"/>
      <c r="AL220" s="82" t="e">
        <f aca="false">AJ220/AH220*100</f>
        <v>#DIV/0!</v>
      </c>
      <c r="AM220" s="82"/>
      <c r="AN220" s="83"/>
      <c r="AO220" s="83"/>
      <c r="AP220" s="83"/>
      <c r="AQ220" s="83"/>
      <c r="AR220" s="83"/>
      <c r="AS220" s="83"/>
      <c r="AT220" s="83"/>
      <c r="AU220" s="83"/>
      <c r="AV220" s="83"/>
      <c r="AW220" s="83"/>
      <c r="AX220" s="83"/>
      <c r="AY220" s="83"/>
      <c r="AZ220" s="83"/>
      <c r="BA220" s="83"/>
      <c r="BB220" s="83"/>
      <c r="BC220" s="83"/>
      <c r="BD220" s="83"/>
      <c r="BE220" s="83"/>
      <c r="BF220" s="83"/>
      <c r="BG220" s="83"/>
      <c r="BH220" s="83"/>
      <c r="BI220" s="83"/>
      <c r="BJ220" s="83"/>
      <c r="BK220" s="83"/>
      <c r="BL220" s="83"/>
      <c r="BM220" s="83"/>
      <c r="BN220" s="83"/>
      <c r="BO220" s="83"/>
      <c r="BP220" s="83"/>
      <c r="BQ220" s="83"/>
    </row>
    <row r="221" s="84" customFormat="true" ht="104.25" hidden="true" customHeight="true" outlineLevel="0" collapsed="false">
      <c r="A221" s="158" t="s">
        <v>219</v>
      </c>
      <c r="B221" s="107" t="s">
        <v>164</v>
      </c>
      <c r="C221" s="108" t="s">
        <v>40</v>
      </c>
      <c r="D221" s="234" t="s">
        <v>218</v>
      </c>
      <c r="E221" s="108" t="s">
        <v>67</v>
      </c>
      <c r="F221" s="80" t="n">
        <v>1652</v>
      </c>
      <c r="G221" s="79" t="n">
        <f aca="false">H221-F221</f>
        <v>-1652</v>
      </c>
      <c r="H221" s="87" t="n">
        <f aca="false">699-699</f>
        <v>0</v>
      </c>
      <c r="I221" s="86"/>
      <c r="J221" s="86" t="n">
        <f aca="false">749-749</f>
        <v>0</v>
      </c>
      <c r="K221" s="83"/>
      <c r="L221" s="139"/>
      <c r="M221" s="81" t="n">
        <f aca="false">H221+K221</f>
        <v>0</v>
      </c>
      <c r="N221" s="86"/>
      <c r="O221" s="79" t="n">
        <f aca="false">H221+J221</f>
        <v>0</v>
      </c>
      <c r="P221" s="79" t="n">
        <f aca="false">I221+K221</f>
        <v>0</v>
      </c>
      <c r="Q221" s="79" t="n">
        <f aca="false">J221+L221</f>
        <v>0</v>
      </c>
      <c r="R221" s="139"/>
      <c r="S221" s="83"/>
      <c r="T221" s="79" t="n">
        <f aca="false">M221+O221</f>
        <v>0</v>
      </c>
      <c r="U221" s="141"/>
      <c r="V221" s="142"/>
      <c r="W221" s="143"/>
      <c r="X221" s="144"/>
      <c r="Y221" s="138"/>
      <c r="Z221" s="145"/>
      <c r="AA221" s="101"/>
      <c r="AB221" s="83"/>
      <c r="AC221" s="139"/>
      <c r="AD221" s="139"/>
      <c r="AE221" s="83"/>
      <c r="AF221" s="139"/>
      <c r="AG221" s="83"/>
      <c r="AH221" s="139"/>
      <c r="AI221" s="139"/>
      <c r="AJ221" s="139"/>
      <c r="AK221" s="83"/>
      <c r="AL221" s="82" t="e">
        <f aca="false">AJ221/AH221*100</f>
        <v>#DIV/0!</v>
      </c>
      <c r="AM221" s="82"/>
      <c r="AN221" s="83"/>
      <c r="AO221" s="83"/>
      <c r="AP221" s="83"/>
      <c r="AQ221" s="83"/>
      <c r="AR221" s="83"/>
      <c r="AS221" s="83"/>
      <c r="AT221" s="83"/>
      <c r="AU221" s="83"/>
      <c r="AV221" s="83"/>
      <c r="AW221" s="83"/>
      <c r="AX221" s="83"/>
      <c r="AY221" s="83"/>
      <c r="AZ221" s="83"/>
      <c r="BA221" s="83"/>
      <c r="BB221" s="83"/>
      <c r="BC221" s="83"/>
      <c r="BD221" s="83"/>
      <c r="BE221" s="83"/>
      <c r="BF221" s="83"/>
      <c r="BG221" s="83"/>
      <c r="BH221" s="83"/>
      <c r="BI221" s="83"/>
      <c r="BJ221" s="83"/>
      <c r="BK221" s="83"/>
      <c r="BL221" s="83"/>
      <c r="BM221" s="83"/>
      <c r="BN221" s="83"/>
      <c r="BO221" s="83"/>
      <c r="BP221" s="83"/>
      <c r="BQ221" s="83"/>
    </row>
    <row r="222" s="84" customFormat="true" ht="120" hidden="true" customHeight="true" outlineLevel="0" collapsed="false">
      <c r="A222" s="158" t="s">
        <v>220</v>
      </c>
      <c r="B222" s="107" t="s">
        <v>164</v>
      </c>
      <c r="C222" s="108" t="s">
        <v>40</v>
      </c>
      <c r="D222" s="234" t="s">
        <v>221</v>
      </c>
      <c r="E222" s="108"/>
      <c r="F222" s="110" t="n">
        <f aca="false">F223</f>
        <v>9073</v>
      </c>
      <c r="G222" s="111" t="n">
        <f aca="false">G223</f>
        <v>-9073</v>
      </c>
      <c r="H222" s="112" t="n">
        <f aca="false">H223</f>
        <v>0</v>
      </c>
      <c r="I222" s="111" t="n">
        <f aca="false">I223</f>
        <v>0</v>
      </c>
      <c r="J222" s="111" t="n">
        <f aca="false">J223</f>
        <v>0</v>
      </c>
      <c r="K222" s="111" t="n">
        <f aca="false">K223</f>
        <v>0</v>
      </c>
      <c r="L222" s="111" t="n">
        <f aca="false">L223</f>
        <v>0</v>
      </c>
      <c r="M222" s="111" t="n">
        <f aca="false">M223</f>
        <v>0</v>
      </c>
      <c r="N222" s="111" t="n">
        <f aca="false">N223</f>
        <v>0</v>
      </c>
      <c r="O222" s="111" t="n">
        <f aca="false">O223</f>
        <v>0</v>
      </c>
      <c r="P222" s="111" t="n">
        <f aca="false">P223</f>
        <v>0</v>
      </c>
      <c r="Q222" s="111" t="n">
        <f aca="false">Q223</f>
        <v>0</v>
      </c>
      <c r="R222" s="139"/>
      <c r="S222" s="83"/>
      <c r="T222" s="111" t="n">
        <f aca="false">T223</f>
        <v>0</v>
      </c>
      <c r="U222" s="141"/>
      <c r="V222" s="142"/>
      <c r="W222" s="143"/>
      <c r="X222" s="144"/>
      <c r="Y222" s="138"/>
      <c r="Z222" s="145"/>
      <c r="AA222" s="101"/>
      <c r="AB222" s="83"/>
      <c r="AC222" s="139"/>
      <c r="AD222" s="139"/>
      <c r="AE222" s="83"/>
      <c r="AF222" s="139"/>
      <c r="AG222" s="83"/>
      <c r="AH222" s="139"/>
      <c r="AI222" s="139"/>
      <c r="AJ222" s="139"/>
      <c r="AK222" s="83"/>
      <c r="AL222" s="82" t="e">
        <f aca="false">AJ222/AH222*100</f>
        <v>#DIV/0!</v>
      </c>
      <c r="AM222" s="82"/>
      <c r="AN222" s="83"/>
      <c r="AO222" s="83"/>
      <c r="AP222" s="83"/>
      <c r="AQ222" s="83"/>
      <c r="AR222" s="83"/>
      <c r="AS222" s="83"/>
      <c r="AT222" s="83"/>
      <c r="AU222" s="83"/>
      <c r="AV222" s="83"/>
      <c r="AW222" s="83"/>
      <c r="AX222" s="83"/>
      <c r="AY222" s="83"/>
      <c r="AZ222" s="83"/>
      <c r="BA222" s="83"/>
      <c r="BB222" s="83"/>
      <c r="BC222" s="83"/>
      <c r="BD222" s="83"/>
      <c r="BE222" s="83"/>
      <c r="BF222" s="83"/>
      <c r="BG222" s="83"/>
      <c r="BH222" s="83"/>
      <c r="BI222" s="83"/>
      <c r="BJ222" s="83"/>
      <c r="BK222" s="83"/>
      <c r="BL222" s="83"/>
      <c r="BM222" s="83"/>
      <c r="BN222" s="83"/>
      <c r="BO222" s="83"/>
      <c r="BP222" s="83"/>
      <c r="BQ222" s="83"/>
    </row>
    <row r="223" s="84" customFormat="true" ht="102.75" hidden="true" customHeight="true" outlineLevel="0" collapsed="false">
      <c r="A223" s="158" t="s">
        <v>219</v>
      </c>
      <c r="B223" s="107" t="s">
        <v>164</v>
      </c>
      <c r="C223" s="108" t="s">
        <v>40</v>
      </c>
      <c r="D223" s="234" t="s">
        <v>221</v>
      </c>
      <c r="E223" s="108" t="s">
        <v>67</v>
      </c>
      <c r="F223" s="80" t="n">
        <v>9073</v>
      </c>
      <c r="G223" s="79" t="n">
        <f aca="false">H223-F223</f>
        <v>-9073</v>
      </c>
      <c r="H223" s="81" t="n">
        <f aca="false">9572-9572</f>
        <v>0</v>
      </c>
      <c r="I223" s="79"/>
      <c r="J223" s="79" t="n">
        <f aca="false">10251-10251</f>
        <v>0</v>
      </c>
      <c r="K223" s="83"/>
      <c r="L223" s="139"/>
      <c r="M223" s="81" t="n">
        <f aca="false">H223+K223</f>
        <v>0</v>
      </c>
      <c r="N223" s="86"/>
      <c r="O223" s="79" t="n">
        <f aca="false">H223+J223</f>
        <v>0</v>
      </c>
      <c r="P223" s="79" t="n">
        <f aca="false">I223+K223</f>
        <v>0</v>
      </c>
      <c r="Q223" s="79" t="n">
        <f aca="false">J223+L223</f>
        <v>0</v>
      </c>
      <c r="R223" s="139"/>
      <c r="S223" s="83"/>
      <c r="T223" s="79" t="n">
        <f aca="false">M223+O223</f>
        <v>0</v>
      </c>
      <c r="U223" s="141"/>
      <c r="V223" s="142"/>
      <c r="W223" s="143"/>
      <c r="X223" s="144"/>
      <c r="Y223" s="138"/>
      <c r="Z223" s="145"/>
      <c r="AA223" s="101"/>
      <c r="AB223" s="83"/>
      <c r="AC223" s="139"/>
      <c r="AD223" s="139"/>
      <c r="AE223" s="83"/>
      <c r="AF223" s="139"/>
      <c r="AG223" s="83"/>
      <c r="AH223" s="139"/>
      <c r="AI223" s="139"/>
      <c r="AJ223" s="139"/>
      <c r="AK223" s="83"/>
      <c r="AL223" s="82" t="e">
        <f aca="false">AJ223/AH223*100</f>
        <v>#DIV/0!</v>
      </c>
      <c r="AM223" s="82"/>
      <c r="AN223" s="83"/>
      <c r="AO223" s="83"/>
      <c r="AP223" s="83"/>
      <c r="AQ223" s="83"/>
      <c r="AR223" s="83"/>
      <c r="AS223" s="83"/>
      <c r="AT223" s="83"/>
      <c r="AU223" s="83"/>
      <c r="AV223" s="83"/>
      <c r="AW223" s="83"/>
      <c r="AX223" s="83"/>
      <c r="AY223" s="83"/>
      <c r="AZ223" s="83"/>
      <c r="BA223" s="83"/>
      <c r="BB223" s="83"/>
      <c r="BC223" s="83"/>
      <c r="BD223" s="83"/>
      <c r="BE223" s="83"/>
      <c r="BF223" s="83"/>
      <c r="BG223" s="83"/>
      <c r="BH223" s="83"/>
      <c r="BI223" s="83"/>
      <c r="BJ223" s="83"/>
      <c r="BK223" s="83"/>
      <c r="BL223" s="83"/>
      <c r="BM223" s="83"/>
      <c r="BN223" s="83"/>
      <c r="BO223" s="83"/>
      <c r="BP223" s="83"/>
      <c r="BQ223" s="83"/>
    </row>
    <row r="224" s="84" customFormat="true" ht="19.5" hidden="true" customHeight="true" outlineLevel="0" collapsed="false">
      <c r="A224" s="158" t="s">
        <v>222</v>
      </c>
      <c r="B224" s="107" t="s">
        <v>164</v>
      </c>
      <c r="C224" s="108" t="s">
        <v>40</v>
      </c>
      <c r="D224" s="234" t="s">
        <v>223</v>
      </c>
      <c r="E224" s="108"/>
      <c r="F224" s="110" t="n">
        <f aca="false">F225</f>
        <v>23259</v>
      </c>
      <c r="G224" s="111" t="n">
        <f aca="false">G225</f>
        <v>-23259</v>
      </c>
      <c r="H224" s="112" t="n">
        <f aca="false">H225</f>
        <v>0</v>
      </c>
      <c r="I224" s="111" t="n">
        <f aca="false">I225</f>
        <v>0</v>
      </c>
      <c r="J224" s="111" t="n">
        <f aca="false">J225</f>
        <v>0</v>
      </c>
      <c r="K224" s="111" t="n">
        <f aca="false">K225</f>
        <v>0</v>
      </c>
      <c r="L224" s="111" t="n">
        <f aca="false">L225</f>
        <v>0</v>
      </c>
      <c r="M224" s="111" t="n">
        <f aca="false">M225</f>
        <v>0</v>
      </c>
      <c r="N224" s="111" t="n">
        <f aca="false">N225</f>
        <v>0</v>
      </c>
      <c r="O224" s="111" t="n">
        <f aca="false">O225</f>
        <v>0</v>
      </c>
      <c r="P224" s="111" t="n">
        <f aca="false">P225</f>
        <v>0</v>
      </c>
      <c r="Q224" s="111" t="n">
        <f aca="false">Q225</f>
        <v>0</v>
      </c>
      <c r="R224" s="139"/>
      <c r="S224" s="83"/>
      <c r="T224" s="111" t="n">
        <f aca="false">T225</f>
        <v>0</v>
      </c>
      <c r="U224" s="141"/>
      <c r="V224" s="142"/>
      <c r="W224" s="143"/>
      <c r="X224" s="144"/>
      <c r="Y224" s="138"/>
      <c r="Z224" s="145"/>
      <c r="AA224" s="101"/>
      <c r="AB224" s="83"/>
      <c r="AC224" s="139"/>
      <c r="AD224" s="139"/>
      <c r="AE224" s="83"/>
      <c r="AF224" s="139"/>
      <c r="AG224" s="83"/>
      <c r="AH224" s="139"/>
      <c r="AI224" s="139"/>
      <c r="AJ224" s="139"/>
      <c r="AK224" s="83"/>
      <c r="AL224" s="82" t="e">
        <f aca="false">AJ224/AH224*100</f>
        <v>#DIV/0!</v>
      </c>
      <c r="AM224" s="82"/>
      <c r="AN224" s="83"/>
      <c r="AO224" s="83"/>
      <c r="AP224" s="83"/>
      <c r="AQ224" s="83"/>
      <c r="AR224" s="83"/>
      <c r="AS224" s="83"/>
      <c r="AT224" s="83"/>
      <c r="AU224" s="83"/>
      <c r="AV224" s="83"/>
      <c r="AW224" s="83"/>
      <c r="AX224" s="83"/>
      <c r="AY224" s="83"/>
      <c r="AZ224" s="83"/>
      <c r="BA224" s="83"/>
      <c r="BB224" s="83"/>
      <c r="BC224" s="83"/>
      <c r="BD224" s="83"/>
      <c r="BE224" s="83"/>
      <c r="BF224" s="83"/>
      <c r="BG224" s="83"/>
      <c r="BH224" s="83"/>
      <c r="BI224" s="83"/>
      <c r="BJ224" s="83"/>
      <c r="BK224" s="83"/>
      <c r="BL224" s="83"/>
      <c r="BM224" s="83"/>
      <c r="BN224" s="83"/>
      <c r="BO224" s="83"/>
      <c r="BP224" s="83"/>
      <c r="BQ224" s="83"/>
    </row>
    <row r="225" s="84" customFormat="true" ht="20.25" hidden="true" customHeight="true" outlineLevel="0" collapsed="false">
      <c r="A225" s="158" t="s">
        <v>219</v>
      </c>
      <c r="B225" s="107" t="s">
        <v>164</v>
      </c>
      <c r="C225" s="108" t="s">
        <v>40</v>
      </c>
      <c r="D225" s="234" t="s">
        <v>223</v>
      </c>
      <c r="E225" s="108" t="s">
        <v>67</v>
      </c>
      <c r="F225" s="80" t="n">
        <v>23259</v>
      </c>
      <c r="G225" s="79" t="n">
        <f aca="false">H225-F225</f>
        <v>-23259</v>
      </c>
      <c r="H225" s="81"/>
      <c r="I225" s="79"/>
      <c r="J225" s="79"/>
      <c r="K225" s="83"/>
      <c r="L225" s="139"/>
      <c r="M225" s="81" t="n">
        <f aca="false">H225+K225</f>
        <v>0</v>
      </c>
      <c r="N225" s="86"/>
      <c r="O225" s="79" t="n">
        <f aca="false">H225+J225</f>
        <v>0</v>
      </c>
      <c r="P225" s="79" t="n">
        <f aca="false">I225+K225</f>
        <v>0</v>
      </c>
      <c r="Q225" s="79" t="n">
        <f aca="false">J225+L225</f>
        <v>0</v>
      </c>
      <c r="R225" s="139"/>
      <c r="S225" s="83"/>
      <c r="T225" s="79" t="n">
        <f aca="false">M225+O225</f>
        <v>0</v>
      </c>
      <c r="U225" s="141"/>
      <c r="V225" s="142"/>
      <c r="W225" s="143"/>
      <c r="X225" s="144"/>
      <c r="Y225" s="138"/>
      <c r="Z225" s="145"/>
      <c r="AA225" s="101"/>
      <c r="AB225" s="83"/>
      <c r="AC225" s="139"/>
      <c r="AD225" s="139"/>
      <c r="AE225" s="83"/>
      <c r="AF225" s="139"/>
      <c r="AG225" s="83"/>
      <c r="AH225" s="139"/>
      <c r="AI225" s="139"/>
      <c r="AJ225" s="139"/>
      <c r="AK225" s="83"/>
      <c r="AL225" s="82" t="e">
        <f aca="false">AJ225/AH225*100</f>
        <v>#DIV/0!</v>
      </c>
      <c r="AM225" s="82"/>
      <c r="AN225" s="83"/>
      <c r="AO225" s="83"/>
      <c r="AP225" s="83"/>
      <c r="AQ225" s="83"/>
      <c r="AR225" s="83"/>
      <c r="AS225" s="83"/>
      <c r="AT225" s="83"/>
      <c r="AU225" s="83"/>
      <c r="AV225" s="83"/>
      <c r="AW225" s="83"/>
      <c r="AX225" s="83"/>
      <c r="AY225" s="83"/>
      <c r="AZ225" s="83"/>
      <c r="BA225" s="83"/>
      <c r="BB225" s="83"/>
      <c r="BC225" s="83"/>
      <c r="BD225" s="83"/>
      <c r="BE225" s="83"/>
      <c r="BF225" s="83"/>
      <c r="BG225" s="83"/>
      <c r="BH225" s="83"/>
      <c r="BI225" s="83"/>
      <c r="BJ225" s="83"/>
      <c r="BK225" s="83"/>
      <c r="BL225" s="83"/>
      <c r="BM225" s="83"/>
      <c r="BN225" s="83"/>
      <c r="BO225" s="83"/>
      <c r="BP225" s="83"/>
      <c r="BQ225" s="83"/>
    </row>
    <row r="226" s="84" customFormat="true" ht="39" hidden="true" customHeight="true" outlineLevel="0" collapsed="false">
      <c r="A226" s="158" t="s">
        <v>224</v>
      </c>
      <c r="B226" s="107" t="s">
        <v>164</v>
      </c>
      <c r="C226" s="108" t="s">
        <v>40</v>
      </c>
      <c r="D226" s="234" t="s">
        <v>225</v>
      </c>
      <c r="E226" s="108"/>
      <c r="F226" s="110" t="n">
        <f aca="false">F227</f>
        <v>8045</v>
      </c>
      <c r="G226" s="111" t="n">
        <f aca="false">G227</f>
        <v>3908</v>
      </c>
      <c r="H226" s="112" t="n">
        <f aca="false">H227</f>
        <v>11953</v>
      </c>
      <c r="I226" s="111" t="n">
        <f aca="false">I227</f>
        <v>0</v>
      </c>
      <c r="J226" s="111" t="n">
        <f aca="false">J227</f>
        <v>12801</v>
      </c>
      <c r="K226" s="111" t="n">
        <f aca="false">K227</f>
        <v>0</v>
      </c>
      <c r="L226" s="111" t="n">
        <f aca="false">L227</f>
        <v>0</v>
      </c>
      <c r="M226" s="111" t="n">
        <f aca="false">M227</f>
        <v>11953</v>
      </c>
      <c r="N226" s="111" t="n">
        <f aca="false">N227</f>
        <v>0</v>
      </c>
      <c r="O226" s="111" t="n">
        <f aca="false">O227</f>
        <v>-11953</v>
      </c>
      <c r="P226" s="111" t="n">
        <f aca="false">P227</f>
        <v>0</v>
      </c>
      <c r="Q226" s="111" t="n">
        <f aca="false">Q227</f>
        <v>0</v>
      </c>
      <c r="R226" s="111" t="n">
        <f aca="false">R227</f>
        <v>0</v>
      </c>
      <c r="S226" s="111" t="n">
        <f aca="false">S227</f>
        <v>0</v>
      </c>
      <c r="T226" s="111" t="n">
        <f aca="false">T227</f>
        <v>0</v>
      </c>
      <c r="U226" s="141"/>
      <c r="V226" s="142"/>
      <c r="W226" s="143"/>
      <c r="X226" s="144"/>
      <c r="Y226" s="138"/>
      <c r="Z226" s="145"/>
      <c r="AA226" s="101"/>
      <c r="AB226" s="83"/>
      <c r="AC226" s="139"/>
      <c r="AD226" s="139"/>
      <c r="AE226" s="83"/>
      <c r="AF226" s="139"/>
      <c r="AG226" s="83"/>
      <c r="AH226" s="139"/>
      <c r="AI226" s="139"/>
      <c r="AJ226" s="139"/>
      <c r="AK226" s="83"/>
      <c r="AL226" s="82" t="e">
        <f aca="false">AJ226/AH226*100</f>
        <v>#DIV/0!</v>
      </c>
      <c r="AM226" s="82"/>
      <c r="AN226" s="83"/>
      <c r="AO226" s="83"/>
      <c r="AP226" s="83"/>
      <c r="AQ226" s="83"/>
      <c r="AR226" s="83"/>
      <c r="AS226" s="83"/>
      <c r="AT226" s="83"/>
      <c r="AU226" s="83"/>
      <c r="AV226" s="83"/>
      <c r="AW226" s="83"/>
      <c r="AX226" s="83"/>
      <c r="AY226" s="83"/>
      <c r="AZ226" s="83"/>
      <c r="BA226" s="83"/>
      <c r="BB226" s="83"/>
      <c r="BC226" s="83"/>
      <c r="BD226" s="83"/>
      <c r="BE226" s="83"/>
      <c r="BF226" s="83"/>
      <c r="BG226" s="83"/>
      <c r="BH226" s="83"/>
      <c r="BI226" s="83"/>
      <c r="BJ226" s="83"/>
      <c r="BK226" s="83"/>
      <c r="BL226" s="83"/>
      <c r="BM226" s="83"/>
      <c r="BN226" s="83"/>
      <c r="BO226" s="83"/>
      <c r="BP226" s="83"/>
      <c r="BQ226" s="83"/>
    </row>
    <row r="227" s="84" customFormat="true" ht="84" hidden="true" customHeight="true" outlineLevel="0" collapsed="false">
      <c r="A227" s="158" t="s">
        <v>66</v>
      </c>
      <c r="B227" s="107" t="s">
        <v>164</v>
      </c>
      <c r="C227" s="108" t="s">
        <v>40</v>
      </c>
      <c r="D227" s="234" t="s">
        <v>225</v>
      </c>
      <c r="E227" s="108" t="s">
        <v>67</v>
      </c>
      <c r="F227" s="80" t="n">
        <v>8045</v>
      </c>
      <c r="G227" s="79" t="n">
        <f aca="false">H227-F227</f>
        <v>3908</v>
      </c>
      <c r="H227" s="81" t="n">
        <v>11953</v>
      </c>
      <c r="I227" s="79"/>
      <c r="J227" s="79" t="n">
        <v>12801</v>
      </c>
      <c r="K227" s="83"/>
      <c r="L227" s="139"/>
      <c r="M227" s="81" t="n">
        <f aca="false">H227+K227</f>
        <v>11953</v>
      </c>
      <c r="N227" s="86"/>
      <c r="O227" s="79" t="n">
        <f aca="false">P227-M227</f>
        <v>-11953</v>
      </c>
      <c r="P227" s="79"/>
      <c r="Q227" s="79"/>
      <c r="R227" s="139"/>
      <c r="S227" s="81" t="n">
        <f aca="false">P227+R227</f>
        <v>0</v>
      </c>
      <c r="T227" s="79"/>
      <c r="U227" s="141"/>
      <c r="V227" s="142"/>
      <c r="W227" s="143"/>
      <c r="X227" s="144"/>
      <c r="Y227" s="138"/>
      <c r="Z227" s="145"/>
      <c r="AA227" s="101"/>
      <c r="AB227" s="83"/>
      <c r="AC227" s="139"/>
      <c r="AD227" s="139"/>
      <c r="AE227" s="83"/>
      <c r="AF227" s="139"/>
      <c r="AG227" s="83"/>
      <c r="AH227" s="139"/>
      <c r="AI227" s="139"/>
      <c r="AJ227" s="139"/>
      <c r="AK227" s="83"/>
      <c r="AL227" s="82" t="e">
        <f aca="false">AJ227/AH227*100</f>
        <v>#DIV/0!</v>
      </c>
      <c r="AM227" s="82"/>
      <c r="AN227" s="83"/>
      <c r="AO227" s="83"/>
      <c r="AP227" s="83"/>
      <c r="AQ227" s="83"/>
      <c r="AR227" s="83"/>
      <c r="AS227" s="83"/>
      <c r="AT227" s="83"/>
      <c r="AU227" s="83"/>
      <c r="AV227" s="83"/>
      <c r="AW227" s="83"/>
      <c r="AX227" s="83"/>
      <c r="AY227" s="83"/>
      <c r="AZ227" s="83"/>
      <c r="BA227" s="83"/>
      <c r="BB227" s="83"/>
      <c r="BC227" s="83"/>
      <c r="BD227" s="83"/>
      <c r="BE227" s="83"/>
      <c r="BF227" s="83"/>
      <c r="BG227" s="83"/>
      <c r="BH227" s="83"/>
      <c r="BI227" s="83"/>
      <c r="BJ227" s="83"/>
      <c r="BK227" s="83"/>
      <c r="BL227" s="83"/>
      <c r="BM227" s="83"/>
      <c r="BN227" s="83"/>
      <c r="BO227" s="83"/>
      <c r="BP227" s="83"/>
      <c r="BQ227" s="83"/>
    </row>
    <row r="228" s="84" customFormat="true" ht="66.75" hidden="false" customHeight="true" outlineLevel="0" collapsed="false">
      <c r="A228" s="158" t="s">
        <v>226</v>
      </c>
      <c r="B228" s="107" t="s">
        <v>164</v>
      </c>
      <c r="C228" s="108" t="s">
        <v>40</v>
      </c>
      <c r="D228" s="234" t="s">
        <v>225</v>
      </c>
      <c r="E228" s="108"/>
      <c r="F228" s="80"/>
      <c r="G228" s="79"/>
      <c r="H228" s="81"/>
      <c r="I228" s="79"/>
      <c r="J228" s="79"/>
      <c r="K228" s="83"/>
      <c r="L228" s="139"/>
      <c r="M228" s="81"/>
      <c r="N228" s="86"/>
      <c r="O228" s="79" t="n">
        <f aca="false">O229</f>
        <v>11171</v>
      </c>
      <c r="P228" s="79" t="n">
        <f aca="false">P229</f>
        <v>11171</v>
      </c>
      <c r="Q228" s="79" t="n">
        <f aca="false">Q229</f>
        <v>0</v>
      </c>
      <c r="R228" s="79" t="n">
        <f aca="false">R229</f>
        <v>0</v>
      </c>
      <c r="S228" s="79" t="n">
        <f aca="false">S229</f>
        <v>11171</v>
      </c>
      <c r="T228" s="79" t="n">
        <f aca="false">T229</f>
        <v>0</v>
      </c>
      <c r="U228" s="79" t="n">
        <f aca="false">U229</f>
        <v>0</v>
      </c>
      <c r="V228" s="80" t="n">
        <f aca="false">V229</f>
        <v>11171</v>
      </c>
      <c r="W228" s="80" t="n">
        <f aca="false">W229</f>
        <v>0</v>
      </c>
      <c r="X228" s="80" t="n">
        <f aca="false">X229</f>
        <v>0</v>
      </c>
      <c r="Y228" s="79" t="n">
        <f aca="false">Y229</f>
        <v>0</v>
      </c>
      <c r="Z228" s="81" t="n">
        <f aca="false">Z229</f>
        <v>11171</v>
      </c>
      <c r="AA228" s="79" t="n">
        <f aca="false">AA229</f>
        <v>0</v>
      </c>
      <c r="AB228" s="81" t="n">
        <f aca="false">AB229</f>
        <v>0</v>
      </c>
      <c r="AC228" s="79" t="n">
        <f aca="false">AC229</f>
        <v>0</v>
      </c>
      <c r="AD228" s="79" t="n">
        <f aca="false">AD229</f>
        <v>0</v>
      </c>
      <c r="AE228" s="81" t="n">
        <f aca="false">AE229</f>
        <v>0</v>
      </c>
      <c r="AF228" s="79" t="n">
        <f aca="false">AF229</f>
        <v>0</v>
      </c>
      <c r="AG228" s="81" t="n">
        <f aca="false">AG229</f>
        <v>0</v>
      </c>
      <c r="AH228" s="79" t="n">
        <f aca="false">AH229</f>
        <v>11171</v>
      </c>
      <c r="AI228" s="79" t="n">
        <f aca="false">AI229</f>
        <v>0</v>
      </c>
      <c r="AJ228" s="79" t="n">
        <f aca="false">AJ229</f>
        <v>979</v>
      </c>
      <c r="AK228" s="81" t="n">
        <f aca="false">AK229</f>
        <v>0</v>
      </c>
      <c r="AL228" s="82" t="n">
        <f aca="false">AJ228/AH228*100</f>
        <v>8.76376331572823</v>
      </c>
      <c r="AM228" s="82"/>
      <c r="AN228" s="83"/>
      <c r="AO228" s="83"/>
      <c r="AP228" s="83"/>
      <c r="AQ228" s="83"/>
      <c r="AR228" s="83"/>
      <c r="AS228" s="83"/>
      <c r="AT228" s="83"/>
      <c r="AU228" s="83"/>
      <c r="AV228" s="83"/>
      <c r="AW228" s="83"/>
      <c r="AX228" s="83"/>
      <c r="AY228" s="83"/>
      <c r="AZ228" s="83"/>
      <c r="BA228" s="83"/>
      <c r="BB228" s="83"/>
      <c r="BC228" s="83"/>
      <c r="BD228" s="83"/>
      <c r="BE228" s="83"/>
      <c r="BF228" s="83"/>
      <c r="BG228" s="83"/>
      <c r="BH228" s="83"/>
      <c r="BI228" s="83"/>
      <c r="BJ228" s="83"/>
      <c r="BK228" s="83"/>
      <c r="BL228" s="83"/>
      <c r="BM228" s="83"/>
      <c r="BN228" s="83"/>
      <c r="BO228" s="83"/>
      <c r="BP228" s="83"/>
      <c r="BQ228" s="83"/>
    </row>
    <row r="229" s="84" customFormat="true" ht="102.75" hidden="false" customHeight="true" outlineLevel="0" collapsed="false">
      <c r="A229" s="158" t="s">
        <v>66</v>
      </c>
      <c r="B229" s="107" t="s">
        <v>164</v>
      </c>
      <c r="C229" s="108" t="s">
        <v>40</v>
      </c>
      <c r="D229" s="234" t="s">
        <v>225</v>
      </c>
      <c r="E229" s="108" t="s">
        <v>67</v>
      </c>
      <c r="F229" s="80"/>
      <c r="G229" s="79"/>
      <c r="H229" s="81"/>
      <c r="I229" s="79"/>
      <c r="J229" s="79"/>
      <c r="K229" s="83"/>
      <c r="L229" s="139"/>
      <c r="M229" s="81"/>
      <c r="N229" s="86"/>
      <c r="O229" s="79" t="n">
        <f aca="false">P229-M229</f>
        <v>11171</v>
      </c>
      <c r="P229" s="79" t="n">
        <v>11171</v>
      </c>
      <c r="Q229" s="79"/>
      <c r="R229" s="139"/>
      <c r="S229" s="81" t="n">
        <f aca="false">P229+R229</f>
        <v>11171</v>
      </c>
      <c r="T229" s="79"/>
      <c r="U229" s="141"/>
      <c r="V229" s="80" t="n">
        <f aca="false">U229+S229</f>
        <v>11171</v>
      </c>
      <c r="W229" s="79" t="n">
        <f aca="false">T229</f>
        <v>0</v>
      </c>
      <c r="X229" s="144"/>
      <c r="Y229" s="138"/>
      <c r="Z229" s="81" t="n">
        <f aca="false">V229+X229+Y229</f>
        <v>11171</v>
      </c>
      <c r="AA229" s="79" t="n">
        <f aca="false">W229+Y229</f>
        <v>0</v>
      </c>
      <c r="AB229" s="83"/>
      <c r="AC229" s="139"/>
      <c r="AD229" s="139"/>
      <c r="AE229" s="83"/>
      <c r="AF229" s="139"/>
      <c r="AG229" s="83"/>
      <c r="AH229" s="79" t="n">
        <f aca="false">Z229+AB229+AC229+AD229+AE229+AF229+AG229</f>
        <v>11171</v>
      </c>
      <c r="AI229" s="79" t="n">
        <f aca="false">AA229+AG229</f>
        <v>0</v>
      </c>
      <c r="AJ229" s="86" t="n">
        <v>979</v>
      </c>
      <c r="AK229" s="83"/>
      <c r="AL229" s="82" t="n">
        <f aca="false">AJ229/AH229*100</f>
        <v>8.76376331572823</v>
      </c>
      <c r="AM229" s="82"/>
      <c r="AN229" s="83"/>
      <c r="AO229" s="83"/>
      <c r="AP229" s="83"/>
      <c r="AQ229" s="83"/>
      <c r="AR229" s="83"/>
      <c r="AS229" s="83"/>
      <c r="AT229" s="83"/>
      <c r="AU229" s="83"/>
      <c r="AV229" s="83"/>
      <c r="AW229" s="83"/>
      <c r="AX229" s="83"/>
      <c r="AY229" s="83"/>
      <c r="AZ229" s="83"/>
      <c r="BA229" s="83"/>
      <c r="BB229" s="83"/>
      <c r="BC229" s="83"/>
      <c r="BD229" s="83"/>
      <c r="BE229" s="83"/>
      <c r="BF229" s="83"/>
      <c r="BG229" s="83"/>
      <c r="BH229" s="83"/>
      <c r="BI229" s="83"/>
      <c r="BJ229" s="83"/>
      <c r="BK229" s="83"/>
      <c r="BL229" s="83"/>
      <c r="BM229" s="83"/>
      <c r="BN229" s="83"/>
      <c r="BO229" s="83"/>
      <c r="BP229" s="83"/>
      <c r="BQ229" s="83"/>
    </row>
    <row r="230" s="84" customFormat="true" ht="34.5" hidden="true" customHeight="true" outlineLevel="0" collapsed="false">
      <c r="A230" s="158" t="s">
        <v>227</v>
      </c>
      <c r="B230" s="107" t="s">
        <v>164</v>
      </c>
      <c r="C230" s="108" t="s">
        <v>40</v>
      </c>
      <c r="D230" s="234" t="s">
        <v>228</v>
      </c>
      <c r="E230" s="108"/>
      <c r="F230" s="110" t="n">
        <f aca="false">F231</f>
        <v>0</v>
      </c>
      <c r="G230" s="111" t="n">
        <f aca="false">G231</f>
        <v>43245</v>
      </c>
      <c r="H230" s="112" t="n">
        <f aca="false">H231</f>
        <v>43245</v>
      </c>
      <c r="I230" s="111" t="n">
        <f aca="false">I231</f>
        <v>0</v>
      </c>
      <c r="J230" s="111" t="n">
        <f aca="false">J231</f>
        <v>46297</v>
      </c>
      <c r="K230" s="111" t="n">
        <f aca="false">K231</f>
        <v>0</v>
      </c>
      <c r="L230" s="111" t="n">
        <f aca="false">L231</f>
        <v>0</v>
      </c>
      <c r="M230" s="111" t="n">
        <f aca="false">M231</f>
        <v>43245</v>
      </c>
      <c r="N230" s="111" t="n">
        <f aca="false">N231</f>
        <v>0</v>
      </c>
      <c r="O230" s="111" t="n">
        <f aca="false">O231</f>
        <v>-43245</v>
      </c>
      <c r="P230" s="111" t="n">
        <f aca="false">P231</f>
        <v>0</v>
      </c>
      <c r="Q230" s="111" t="n">
        <f aca="false">Q231</f>
        <v>0</v>
      </c>
      <c r="R230" s="111" t="n">
        <f aca="false">R231</f>
        <v>0</v>
      </c>
      <c r="S230" s="111" t="n">
        <f aca="false">S231</f>
        <v>0</v>
      </c>
      <c r="T230" s="111" t="n">
        <f aca="false">T231</f>
        <v>0</v>
      </c>
      <c r="U230" s="141"/>
      <c r="V230" s="142"/>
      <c r="W230" s="143"/>
      <c r="X230" s="144"/>
      <c r="Y230" s="138"/>
      <c r="Z230" s="145"/>
      <c r="AA230" s="101"/>
      <c r="AB230" s="83"/>
      <c r="AC230" s="139"/>
      <c r="AD230" s="139"/>
      <c r="AE230" s="83"/>
      <c r="AF230" s="139"/>
      <c r="AG230" s="83"/>
      <c r="AH230" s="139"/>
      <c r="AI230" s="139"/>
      <c r="AJ230" s="139"/>
      <c r="AK230" s="83"/>
      <c r="AL230" s="82" t="e">
        <f aca="false">AJ230/AH230*100</f>
        <v>#DIV/0!</v>
      </c>
      <c r="AM230" s="82"/>
      <c r="AN230" s="83"/>
      <c r="AO230" s="83"/>
      <c r="AP230" s="83"/>
      <c r="AQ230" s="83"/>
      <c r="AR230" s="83"/>
      <c r="AS230" s="83"/>
      <c r="AT230" s="83"/>
      <c r="AU230" s="83"/>
      <c r="AV230" s="83"/>
      <c r="AW230" s="83"/>
      <c r="AX230" s="83"/>
      <c r="AY230" s="83"/>
      <c r="AZ230" s="83"/>
      <c r="BA230" s="83"/>
      <c r="BB230" s="83"/>
      <c r="BC230" s="83"/>
      <c r="BD230" s="83"/>
      <c r="BE230" s="83"/>
      <c r="BF230" s="83"/>
      <c r="BG230" s="83"/>
      <c r="BH230" s="83"/>
      <c r="BI230" s="83"/>
      <c r="BJ230" s="83"/>
      <c r="BK230" s="83"/>
      <c r="BL230" s="83"/>
      <c r="BM230" s="83"/>
      <c r="BN230" s="83"/>
      <c r="BO230" s="83"/>
      <c r="BP230" s="83"/>
      <c r="BQ230" s="83"/>
    </row>
    <row r="231" s="84" customFormat="true" ht="73.5" hidden="true" customHeight="true" outlineLevel="0" collapsed="false">
      <c r="A231" s="158" t="s">
        <v>66</v>
      </c>
      <c r="B231" s="107" t="s">
        <v>164</v>
      </c>
      <c r="C231" s="108" t="s">
        <v>40</v>
      </c>
      <c r="D231" s="234" t="s">
        <v>228</v>
      </c>
      <c r="E231" s="108" t="s">
        <v>67</v>
      </c>
      <c r="F231" s="80"/>
      <c r="G231" s="79" t="n">
        <f aca="false">H231-F231</f>
        <v>43245</v>
      </c>
      <c r="H231" s="81" t="n">
        <v>43245</v>
      </c>
      <c r="I231" s="79"/>
      <c r="J231" s="79" t="n">
        <v>46297</v>
      </c>
      <c r="K231" s="83"/>
      <c r="L231" s="139"/>
      <c r="M231" s="81" t="n">
        <f aca="false">H231+K231</f>
        <v>43245</v>
      </c>
      <c r="N231" s="86"/>
      <c r="O231" s="79" t="n">
        <f aca="false">P231-M231</f>
        <v>-43245</v>
      </c>
      <c r="P231" s="79"/>
      <c r="Q231" s="79"/>
      <c r="R231" s="139"/>
      <c r="S231" s="81" t="n">
        <f aca="false">P231+R231</f>
        <v>0</v>
      </c>
      <c r="T231" s="79"/>
      <c r="U231" s="141"/>
      <c r="V231" s="142"/>
      <c r="W231" s="143"/>
      <c r="X231" s="144"/>
      <c r="Y231" s="138"/>
      <c r="Z231" s="145"/>
      <c r="AA231" s="101"/>
      <c r="AB231" s="83"/>
      <c r="AC231" s="139"/>
      <c r="AD231" s="139"/>
      <c r="AE231" s="83"/>
      <c r="AF231" s="139"/>
      <c r="AG231" s="83"/>
      <c r="AH231" s="139"/>
      <c r="AI231" s="139"/>
      <c r="AJ231" s="139"/>
      <c r="AK231" s="83"/>
      <c r="AL231" s="82" t="e">
        <f aca="false">AJ231/AH231*100</f>
        <v>#DIV/0!</v>
      </c>
      <c r="AM231" s="82"/>
      <c r="AN231" s="83"/>
      <c r="AO231" s="83"/>
      <c r="AP231" s="83"/>
      <c r="AQ231" s="83"/>
      <c r="AR231" s="83"/>
      <c r="AS231" s="83"/>
      <c r="AT231" s="83"/>
      <c r="AU231" s="83"/>
      <c r="AV231" s="83"/>
      <c r="AW231" s="83"/>
      <c r="AX231" s="83"/>
      <c r="AY231" s="83"/>
      <c r="AZ231" s="83"/>
      <c r="BA231" s="83"/>
      <c r="BB231" s="83"/>
      <c r="BC231" s="83"/>
      <c r="BD231" s="83"/>
      <c r="BE231" s="83"/>
      <c r="BF231" s="83"/>
      <c r="BG231" s="83"/>
      <c r="BH231" s="83"/>
      <c r="BI231" s="83"/>
      <c r="BJ231" s="83"/>
      <c r="BK231" s="83"/>
      <c r="BL231" s="83"/>
      <c r="BM231" s="83"/>
      <c r="BN231" s="83"/>
      <c r="BO231" s="83"/>
      <c r="BP231" s="83"/>
      <c r="BQ231" s="83"/>
    </row>
    <row r="232" s="84" customFormat="true" ht="37.5" hidden="false" customHeight="true" outlineLevel="0" collapsed="false">
      <c r="A232" s="106" t="s">
        <v>72</v>
      </c>
      <c r="B232" s="107" t="s">
        <v>164</v>
      </c>
      <c r="C232" s="108" t="s">
        <v>40</v>
      </c>
      <c r="D232" s="109" t="s">
        <v>73</v>
      </c>
      <c r="E232" s="108"/>
      <c r="F232" s="235" t="n">
        <f aca="false">F234</f>
        <v>0</v>
      </c>
      <c r="G232" s="79" t="n">
        <f aca="false">G234</f>
        <v>4556</v>
      </c>
      <c r="H232" s="81" t="n">
        <f aca="false">H234</f>
        <v>4556</v>
      </c>
      <c r="I232" s="138" t="n">
        <f aca="false">I234</f>
        <v>0</v>
      </c>
      <c r="J232" s="79" t="n">
        <f aca="false">J234</f>
        <v>4887</v>
      </c>
      <c r="K232" s="79" t="n">
        <f aca="false">K234</f>
        <v>0</v>
      </c>
      <c r="L232" s="79" t="n">
        <f aca="false">L234</f>
        <v>0</v>
      </c>
      <c r="M232" s="79" t="n">
        <f aca="false">M234</f>
        <v>4556</v>
      </c>
      <c r="N232" s="79" t="n">
        <f aca="false">N234</f>
        <v>0</v>
      </c>
      <c r="O232" s="79" t="n">
        <f aca="false">O234+O235</f>
        <v>0</v>
      </c>
      <c r="P232" s="79" t="n">
        <f aca="false">P234+P235</f>
        <v>4556</v>
      </c>
      <c r="Q232" s="79" t="n">
        <f aca="false">Q234+Q235</f>
        <v>0</v>
      </c>
      <c r="R232" s="79" t="n">
        <f aca="false">R234+R235</f>
        <v>0</v>
      </c>
      <c r="S232" s="79" t="n">
        <f aca="false">S234+S235</f>
        <v>4556</v>
      </c>
      <c r="T232" s="79" t="n">
        <f aca="false">T234+T235</f>
        <v>0</v>
      </c>
      <c r="U232" s="79" t="n">
        <f aca="false">U234+U235</f>
        <v>0</v>
      </c>
      <c r="V232" s="80" t="n">
        <f aca="false">V234+V235</f>
        <v>4556</v>
      </c>
      <c r="W232" s="80" t="n">
        <f aca="false">W234+W235</f>
        <v>0</v>
      </c>
      <c r="X232" s="80" t="n">
        <f aca="false">X234+X235</f>
        <v>0</v>
      </c>
      <c r="Y232" s="79" t="n">
        <f aca="false">Y234+Y235</f>
        <v>0</v>
      </c>
      <c r="Z232" s="81" t="n">
        <f aca="false">Z234+Z235</f>
        <v>4556</v>
      </c>
      <c r="AA232" s="79" t="n">
        <f aca="false">AA234+AA235</f>
        <v>0</v>
      </c>
      <c r="AB232" s="81" t="n">
        <f aca="false">AB233+AB235</f>
        <v>6471</v>
      </c>
      <c r="AC232" s="79" t="n">
        <f aca="false">AC233+AC235</f>
        <v>0</v>
      </c>
      <c r="AD232" s="79" t="n">
        <f aca="false">AD233+AD235</f>
        <v>0</v>
      </c>
      <c r="AE232" s="81" t="n">
        <f aca="false">AE233+AE235</f>
        <v>0</v>
      </c>
      <c r="AF232" s="79" t="n">
        <f aca="false">AF233+AF235</f>
        <v>0</v>
      </c>
      <c r="AG232" s="81" t="n">
        <f aca="false">AG233+AG235</f>
        <v>0</v>
      </c>
      <c r="AH232" s="79" t="n">
        <f aca="false">AH233+AH235</f>
        <v>11027</v>
      </c>
      <c r="AI232" s="79" t="n">
        <f aca="false">AI233+AI235</f>
        <v>0</v>
      </c>
      <c r="AJ232" s="79" t="n">
        <f aca="false">AJ233+AJ235</f>
        <v>0</v>
      </c>
      <c r="AK232" s="81" t="n">
        <f aca="false">AK233+AK235</f>
        <v>0</v>
      </c>
      <c r="AL232" s="82" t="n">
        <f aca="false">AJ232/AH232*100</f>
        <v>0</v>
      </c>
      <c r="AM232" s="82"/>
      <c r="AN232" s="83"/>
      <c r="AO232" s="83"/>
      <c r="AP232" s="83"/>
      <c r="AQ232" s="83"/>
      <c r="AR232" s="83"/>
      <c r="AS232" s="83"/>
      <c r="AT232" s="83"/>
      <c r="AU232" s="83"/>
      <c r="AV232" s="83"/>
      <c r="AW232" s="83"/>
      <c r="AX232" s="83"/>
      <c r="AY232" s="83"/>
      <c r="AZ232" s="83"/>
      <c r="BA232" s="83"/>
      <c r="BB232" s="83"/>
      <c r="BC232" s="83"/>
      <c r="BD232" s="83"/>
      <c r="BE232" s="83"/>
      <c r="BF232" s="83"/>
      <c r="BG232" s="83"/>
      <c r="BH232" s="83"/>
      <c r="BI232" s="83"/>
      <c r="BJ232" s="83"/>
      <c r="BK232" s="83"/>
      <c r="BL232" s="83"/>
      <c r="BM232" s="83"/>
      <c r="BN232" s="83"/>
      <c r="BO232" s="83"/>
      <c r="BP232" s="83"/>
      <c r="BQ232" s="83"/>
    </row>
    <row r="233" s="84" customFormat="true" ht="72" hidden="false" customHeight="true" outlineLevel="0" collapsed="false">
      <c r="A233" s="106" t="s">
        <v>229</v>
      </c>
      <c r="B233" s="107" t="s">
        <v>164</v>
      </c>
      <c r="C233" s="108" t="s">
        <v>40</v>
      </c>
      <c r="D233" s="109" t="s">
        <v>135</v>
      </c>
      <c r="E233" s="108"/>
      <c r="F233" s="235"/>
      <c r="G233" s="79"/>
      <c r="H233" s="81"/>
      <c r="I233" s="138"/>
      <c r="J233" s="79"/>
      <c r="K233" s="81"/>
      <c r="L233" s="79"/>
      <c r="M233" s="81"/>
      <c r="N233" s="79"/>
      <c r="O233" s="79"/>
      <c r="P233" s="79"/>
      <c r="Q233" s="79"/>
      <c r="R233" s="79"/>
      <c r="S233" s="81"/>
      <c r="T233" s="79"/>
      <c r="U233" s="81"/>
      <c r="V233" s="81"/>
      <c r="W233" s="81"/>
      <c r="X233" s="81"/>
      <c r="Y233" s="79"/>
      <c r="Z233" s="81"/>
      <c r="AA233" s="79"/>
      <c r="AB233" s="81" t="n">
        <f aca="false">AB234</f>
        <v>6471</v>
      </c>
      <c r="AC233" s="79" t="n">
        <f aca="false">AC234</f>
        <v>0</v>
      </c>
      <c r="AD233" s="79" t="n">
        <f aca="false">AD234</f>
        <v>0</v>
      </c>
      <c r="AE233" s="81" t="n">
        <f aca="false">AE234</f>
        <v>0</v>
      </c>
      <c r="AF233" s="79" t="n">
        <f aca="false">AF234</f>
        <v>0</v>
      </c>
      <c r="AG233" s="81" t="n">
        <f aca="false">AG234</f>
        <v>0</v>
      </c>
      <c r="AH233" s="79" t="n">
        <f aca="false">AH234</f>
        <v>6471</v>
      </c>
      <c r="AI233" s="79" t="n">
        <f aca="false">AI234</f>
        <v>0</v>
      </c>
      <c r="AJ233" s="79" t="n">
        <f aca="false">AJ234</f>
        <v>0</v>
      </c>
      <c r="AK233" s="81" t="n">
        <f aca="false">AK234</f>
        <v>0</v>
      </c>
      <c r="AL233" s="82" t="n">
        <f aca="false">AJ233/AH233*100</f>
        <v>0</v>
      </c>
      <c r="AM233" s="82"/>
      <c r="AN233" s="83"/>
      <c r="AO233" s="83"/>
      <c r="AP233" s="83"/>
      <c r="AQ233" s="83"/>
      <c r="AR233" s="83"/>
      <c r="AS233" s="83"/>
      <c r="AT233" s="83"/>
      <c r="AU233" s="83"/>
      <c r="AV233" s="83"/>
      <c r="AW233" s="83"/>
      <c r="AX233" s="83"/>
      <c r="AY233" s="83"/>
      <c r="AZ233" s="83"/>
      <c r="BA233" s="83"/>
      <c r="BB233" s="83"/>
      <c r="BC233" s="83"/>
      <c r="BD233" s="83"/>
      <c r="BE233" s="83"/>
      <c r="BF233" s="83"/>
      <c r="BG233" s="83"/>
      <c r="BH233" s="83"/>
      <c r="BI233" s="83"/>
      <c r="BJ233" s="83"/>
      <c r="BK233" s="83"/>
      <c r="BL233" s="83"/>
      <c r="BM233" s="83"/>
      <c r="BN233" s="83"/>
      <c r="BO233" s="83"/>
      <c r="BP233" s="83"/>
      <c r="BQ233" s="83"/>
    </row>
    <row r="234" s="84" customFormat="true" ht="50.25" hidden="false" customHeight="true" outlineLevel="0" collapsed="false">
      <c r="A234" s="106" t="s">
        <v>54</v>
      </c>
      <c r="B234" s="107" t="s">
        <v>164</v>
      </c>
      <c r="C234" s="108" t="s">
        <v>40</v>
      </c>
      <c r="D234" s="109" t="s">
        <v>135</v>
      </c>
      <c r="E234" s="108" t="s">
        <v>55</v>
      </c>
      <c r="F234" s="235"/>
      <c r="G234" s="79" t="n">
        <f aca="false">H234-F234</f>
        <v>4556</v>
      </c>
      <c r="H234" s="81" t="n">
        <v>4556</v>
      </c>
      <c r="I234" s="139"/>
      <c r="J234" s="79" t="n">
        <v>4887</v>
      </c>
      <c r="K234" s="83"/>
      <c r="L234" s="139"/>
      <c r="M234" s="81" t="n">
        <f aca="false">H234+K234</f>
        <v>4556</v>
      </c>
      <c r="N234" s="86"/>
      <c r="O234" s="79" t="n">
        <f aca="false">P234-M234</f>
        <v>-4556</v>
      </c>
      <c r="P234" s="79"/>
      <c r="Q234" s="79"/>
      <c r="R234" s="139"/>
      <c r="S234" s="81" t="n">
        <f aca="false">P234+R234</f>
        <v>0</v>
      </c>
      <c r="T234" s="79"/>
      <c r="U234" s="81" t="n">
        <f aca="false">R234+T234</f>
        <v>0</v>
      </c>
      <c r="V234" s="81" t="n">
        <f aca="false">S234+U234</f>
        <v>0</v>
      </c>
      <c r="W234" s="81" t="n">
        <f aca="false">T234+V234</f>
        <v>0</v>
      </c>
      <c r="X234" s="81" t="n">
        <f aca="false">U234+W234</f>
        <v>0</v>
      </c>
      <c r="Y234" s="79" t="n">
        <f aca="false">V234+X234</f>
        <v>0</v>
      </c>
      <c r="Z234" s="81" t="n">
        <f aca="false">W234+Y234</f>
        <v>0</v>
      </c>
      <c r="AA234" s="79" t="n">
        <f aca="false">X234+Z234</f>
        <v>0</v>
      </c>
      <c r="AB234" s="81" t="n">
        <v>6471</v>
      </c>
      <c r="AC234" s="139"/>
      <c r="AD234" s="139"/>
      <c r="AE234" s="83"/>
      <c r="AF234" s="139"/>
      <c r="AG234" s="83"/>
      <c r="AH234" s="79" t="n">
        <f aca="false">Z234+AB234+AC234+AD234+AE234+AF234+AG234</f>
        <v>6471</v>
      </c>
      <c r="AI234" s="79" t="n">
        <f aca="false">AA234+AG234</f>
        <v>0</v>
      </c>
      <c r="AJ234" s="139"/>
      <c r="AK234" s="83"/>
      <c r="AL234" s="82" t="n">
        <f aca="false">AJ234/AH234*100</f>
        <v>0</v>
      </c>
      <c r="AM234" s="82"/>
      <c r="AN234" s="83"/>
      <c r="AO234" s="83"/>
      <c r="AP234" s="83"/>
      <c r="AQ234" s="83"/>
      <c r="AR234" s="83"/>
      <c r="AS234" s="83"/>
      <c r="AT234" s="83"/>
      <c r="AU234" s="83"/>
      <c r="AV234" s="83"/>
      <c r="AW234" s="83"/>
      <c r="AX234" s="83"/>
      <c r="AY234" s="83"/>
      <c r="AZ234" s="83"/>
      <c r="BA234" s="83"/>
      <c r="BB234" s="83"/>
      <c r="BC234" s="83"/>
      <c r="BD234" s="83"/>
      <c r="BE234" s="83"/>
      <c r="BF234" s="83"/>
      <c r="BG234" s="83"/>
      <c r="BH234" s="83"/>
      <c r="BI234" s="83"/>
      <c r="BJ234" s="83"/>
      <c r="BK234" s="83"/>
      <c r="BL234" s="83"/>
      <c r="BM234" s="83"/>
      <c r="BN234" s="83"/>
      <c r="BO234" s="83"/>
      <c r="BP234" s="83"/>
      <c r="BQ234" s="83"/>
    </row>
    <row r="235" s="84" customFormat="true" ht="65.25" hidden="false" customHeight="true" outlineLevel="0" collapsed="false">
      <c r="A235" s="106" t="s">
        <v>136</v>
      </c>
      <c r="B235" s="107" t="s">
        <v>164</v>
      </c>
      <c r="C235" s="108" t="s">
        <v>40</v>
      </c>
      <c r="D235" s="109" t="s">
        <v>137</v>
      </c>
      <c r="E235" s="108"/>
      <c r="F235" s="235"/>
      <c r="G235" s="79"/>
      <c r="H235" s="81"/>
      <c r="I235" s="139"/>
      <c r="J235" s="79"/>
      <c r="K235" s="83"/>
      <c r="L235" s="139"/>
      <c r="M235" s="81"/>
      <c r="N235" s="86"/>
      <c r="O235" s="79" t="n">
        <f aca="false">O236</f>
        <v>4556</v>
      </c>
      <c r="P235" s="79" t="n">
        <f aca="false">P236</f>
        <v>4556</v>
      </c>
      <c r="Q235" s="79" t="n">
        <f aca="false">Q236</f>
        <v>0</v>
      </c>
      <c r="R235" s="79" t="n">
        <f aca="false">R236</f>
        <v>0</v>
      </c>
      <c r="S235" s="79" t="n">
        <f aca="false">S236</f>
        <v>4556</v>
      </c>
      <c r="T235" s="79" t="n">
        <f aca="false">T236</f>
        <v>0</v>
      </c>
      <c r="U235" s="79" t="n">
        <f aca="false">U236</f>
        <v>0</v>
      </c>
      <c r="V235" s="80" t="n">
        <f aca="false">V236</f>
        <v>4556</v>
      </c>
      <c r="W235" s="80" t="n">
        <f aca="false">W236</f>
        <v>0</v>
      </c>
      <c r="X235" s="80" t="n">
        <f aca="false">X236</f>
        <v>0</v>
      </c>
      <c r="Y235" s="79" t="n">
        <f aca="false">Y236</f>
        <v>0</v>
      </c>
      <c r="Z235" s="81" t="n">
        <f aca="false">Z236</f>
        <v>4556</v>
      </c>
      <c r="AA235" s="79" t="n">
        <f aca="false">AA236</f>
        <v>0</v>
      </c>
      <c r="AB235" s="81" t="n">
        <f aca="false">AB236</f>
        <v>0</v>
      </c>
      <c r="AC235" s="79" t="n">
        <f aca="false">AC236</f>
        <v>0</v>
      </c>
      <c r="AD235" s="79" t="n">
        <f aca="false">AD236</f>
        <v>0</v>
      </c>
      <c r="AE235" s="81" t="n">
        <f aca="false">AE236</f>
        <v>0</v>
      </c>
      <c r="AF235" s="79" t="n">
        <f aca="false">AF236</f>
        <v>0</v>
      </c>
      <c r="AG235" s="81" t="n">
        <f aca="false">AG236</f>
        <v>0</v>
      </c>
      <c r="AH235" s="79" t="n">
        <f aca="false">AH236</f>
        <v>4556</v>
      </c>
      <c r="AI235" s="79" t="n">
        <f aca="false">AI236</f>
        <v>0</v>
      </c>
      <c r="AJ235" s="79" t="n">
        <f aca="false">AJ236</f>
        <v>0</v>
      </c>
      <c r="AK235" s="81" t="n">
        <f aca="false">AK236</f>
        <v>0</v>
      </c>
      <c r="AL235" s="82" t="n">
        <f aca="false">AJ235/AH235*100</f>
        <v>0</v>
      </c>
      <c r="AM235" s="82"/>
      <c r="AN235" s="83"/>
      <c r="AO235" s="8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83"/>
      <c r="BD235" s="83"/>
      <c r="BE235" s="83"/>
      <c r="BF235" s="83"/>
      <c r="BG235" s="83"/>
      <c r="BH235" s="83"/>
      <c r="BI235" s="83"/>
      <c r="BJ235" s="83"/>
      <c r="BK235" s="83"/>
      <c r="BL235" s="83"/>
      <c r="BM235" s="83"/>
      <c r="BN235" s="83"/>
      <c r="BO235" s="83"/>
      <c r="BP235" s="83"/>
      <c r="BQ235" s="83"/>
    </row>
    <row r="236" s="84" customFormat="true" ht="72.75" hidden="false" customHeight="true" outlineLevel="0" collapsed="false">
      <c r="A236" s="158" t="s">
        <v>54</v>
      </c>
      <c r="B236" s="107" t="s">
        <v>164</v>
      </c>
      <c r="C236" s="108" t="s">
        <v>40</v>
      </c>
      <c r="D236" s="109" t="s">
        <v>137</v>
      </c>
      <c r="E236" s="108" t="s">
        <v>55</v>
      </c>
      <c r="F236" s="235"/>
      <c r="G236" s="79"/>
      <c r="H236" s="81"/>
      <c r="I236" s="139"/>
      <c r="J236" s="79"/>
      <c r="K236" s="83"/>
      <c r="L236" s="139"/>
      <c r="M236" s="81"/>
      <c r="N236" s="86"/>
      <c r="O236" s="79" t="n">
        <f aca="false">P236-M236</f>
        <v>4556</v>
      </c>
      <c r="P236" s="79" t="n">
        <v>4556</v>
      </c>
      <c r="Q236" s="79"/>
      <c r="R236" s="139"/>
      <c r="S236" s="81" t="n">
        <f aca="false">P236+R236</f>
        <v>4556</v>
      </c>
      <c r="T236" s="79"/>
      <c r="U236" s="141"/>
      <c r="V236" s="80" t="n">
        <f aca="false">U236+S236</f>
        <v>4556</v>
      </c>
      <c r="W236" s="79" t="n">
        <f aca="false">T236</f>
        <v>0</v>
      </c>
      <c r="X236" s="144"/>
      <c r="Y236" s="138"/>
      <c r="Z236" s="81" t="n">
        <f aca="false">V236+X236+Y236</f>
        <v>4556</v>
      </c>
      <c r="AA236" s="79" t="n">
        <f aca="false">W236+Y236</f>
        <v>0</v>
      </c>
      <c r="AB236" s="83"/>
      <c r="AC236" s="139"/>
      <c r="AD236" s="139"/>
      <c r="AE236" s="83"/>
      <c r="AF236" s="139"/>
      <c r="AG236" s="83"/>
      <c r="AH236" s="79" t="n">
        <f aca="false">Z236+AB236+AC236+AD236+AE236+AF236+AG236</f>
        <v>4556</v>
      </c>
      <c r="AI236" s="79" t="n">
        <f aca="false">AA236+AG236</f>
        <v>0</v>
      </c>
      <c r="AJ236" s="139"/>
      <c r="AK236" s="83"/>
      <c r="AL236" s="82" t="n">
        <f aca="false">AJ236/AH236*100</f>
        <v>0</v>
      </c>
      <c r="AM236" s="82"/>
      <c r="AN236" s="83"/>
      <c r="AO236" s="83"/>
      <c r="AP236" s="83"/>
      <c r="AQ236" s="83"/>
      <c r="AR236" s="83"/>
      <c r="AS236" s="83"/>
      <c r="AT236" s="83"/>
      <c r="AU236" s="83"/>
      <c r="AV236" s="83"/>
      <c r="AW236" s="83"/>
      <c r="AX236" s="83"/>
      <c r="AY236" s="83"/>
      <c r="AZ236" s="83"/>
      <c r="BA236" s="83"/>
      <c r="BB236" s="83"/>
      <c r="BC236" s="83"/>
      <c r="BD236" s="83"/>
      <c r="BE236" s="83"/>
      <c r="BF236" s="83"/>
      <c r="BG236" s="83"/>
      <c r="BH236" s="83"/>
      <c r="BI236" s="83"/>
      <c r="BJ236" s="83"/>
      <c r="BK236" s="83"/>
      <c r="BL236" s="83"/>
      <c r="BM236" s="83"/>
      <c r="BN236" s="83"/>
      <c r="BO236" s="83"/>
      <c r="BP236" s="83"/>
      <c r="BQ236" s="83"/>
    </row>
    <row r="237" s="84" customFormat="true" ht="19.5" hidden="false" customHeight="true" outlineLevel="0" collapsed="false">
      <c r="A237" s="106"/>
      <c r="B237" s="107"/>
      <c r="C237" s="108"/>
      <c r="D237" s="109"/>
      <c r="E237" s="108"/>
      <c r="F237" s="235"/>
      <c r="G237" s="79"/>
      <c r="H237" s="81"/>
      <c r="I237" s="139"/>
      <c r="J237" s="79"/>
      <c r="K237" s="83"/>
      <c r="L237" s="139"/>
      <c r="M237" s="81"/>
      <c r="N237" s="86"/>
      <c r="O237" s="79"/>
      <c r="P237" s="79"/>
      <c r="Q237" s="79"/>
      <c r="R237" s="139"/>
      <c r="S237" s="83"/>
      <c r="T237" s="79"/>
      <c r="U237" s="141"/>
      <c r="V237" s="142"/>
      <c r="W237" s="143"/>
      <c r="X237" s="144"/>
      <c r="Y237" s="138"/>
      <c r="Z237" s="145"/>
      <c r="AA237" s="101"/>
      <c r="AB237" s="83"/>
      <c r="AC237" s="139"/>
      <c r="AD237" s="139"/>
      <c r="AE237" s="83"/>
      <c r="AF237" s="139"/>
      <c r="AG237" s="83"/>
      <c r="AH237" s="139"/>
      <c r="AI237" s="139"/>
      <c r="AJ237" s="139"/>
      <c r="AK237" s="83"/>
      <c r="AL237" s="56"/>
      <c r="AM237" s="56"/>
      <c r="AN237" s="83"/>
      <c r="AO237" s="83"/>
      <c r="AP237" s="83"/>
      <c r="AQ237" s="83"/>
      <c r="AR237" s="83"/>
      <c r="AS237" s="83"/>
      <c r="AT237" s="83"/>
      <c r="AU237" s="83"/>
      <c r="AV237" s="83"/>
      <c r="AW237" s="83"/>
      <c r="AX237" s="83"/>
      <c r="AY237" s="83"/>
      <c r="AZ237" s="83"/>
      <c r="BA237" s="83"/>
      <c r="BB237" s="83"/>
      <c r="BC237" s="83"/>
      <c r="BD237" s="83"/>
      <c r="BE237" s="83"/>
      <c r="BF237" s="83"/>
      <c r="BG237" s="83"/>
      <c r="BH237" s="83"/>
      <c r="BI237" s="83"/>
      <c r="BJ237" s="83"/>
      <c r="BK237" s="83"/>
      <c r="BL237" s="83"/>
      <c r="BM237" s="83"/>
      <c r="BN237" s="83"/>
      <c r="BO237" s="83"/>
      <c r="BP237" s="83"/>
      <c r="BQ237" s="83"/>
    </row>
    <row r="238" s="93" customFormat="true" ht="48.75" hidden="false" customHeight="true" outlineLevel="0" collapsed="false">
      <c r="A238" s="208" t="s">
        <v>230</v>
      </c>
      <c r="B238" s="67" t="s">
        <v>164</v>
      </c>
      <c r="C238" s="68" t="s">
        <v>164</v>
      </c>
      <c r="D238" s="102"/>
      <c r="E238" s="68"/>
      <c r="F238" s="103" t="n">
        <f aca="false">F239</f>
        <v>4617</v>
      </c>
      <c r="G238" s="104" t="n">
        <f aca="false">G239</f>
        <v>23549</v>
      </c>
      <c r="H238" s="105" t="n">
        <f aca="false">H239</f>
        <v>28166</v>
      </c>
      <c r="I238" s="104" t="n">
        <f aca="false">I239</f>
        <v>0</v>
      </c>
      <c r="J238" s="104" t="n">
        <f aca="false">J239</f>
        <v>30734</v>
      </c>
      <c r="K238" s="104" t="n">
        <f aca="false">K239</f>
        <v>0</v>
      </c>
      <c r="L238" s="104" t="n">
        <f aca="false">L239</f>
        <v>0</v>
      </c>
      <c r="M238" s="104" t="n">
        <f aca="false">M239</f>
        <v>28166</v>
      </c>
      <c r="N238" s="104" t="n">
        <f aca="false">N239</f>
        <v>0</v>
      </c>
      <c r="O238" s="104" t="n">
        <f aca="false">O239</f>
        <v>-8736</v>
      </c>
      <c r="P238" s="104" t="n">
        <f aca="false">P239</f>
        <v>19430</v>
      </c>
      <c r="Q238" s="104" t="n">
        <f aca="false">Q239</f>
        <v>0</v>
      </c>
      <c r="R238" s="104" t="n">
        <f aca="false">R239</f>
        <v>0</v>
      </c>
      <c r="S238" s="104" t="n">
        <f aca="false">S239</f>
        <v>19430</v>
      </c>
      <c r="T238" s="104" t="n">
        <f aca="false">T239</f>
        <v>0</v>
      </c>
      <c r="U238" s="104" t="n">
        <f aca="false">U239</f>
        <v>0</v>
      </c>
      <c r="V238" s="103" t="n">
        <f aca="false">V239</f>
        <v>19430</v>
      </c>
      <c r="W238" s="103" t="n">
        <f aca="false">W239</f>
        <v>0</v>
      </c>
      <c r="X238" s="103" t="n">
        <f aca="false">X239</f>
        <v>0</v>
      </c>
      <c r="Y238" s="104" t="n">
        <f aca="false">Y239</f>
        <v>0</v>
      </c>
      <c r="Z238" s="105" t="n">
        <f aca="false">Z239</f>
        <v>19430</v>
      </c>
      <c r="AA238" s="104" t="n">
        <f aca="false">AA239</f>
        <v>0</v>
      </c>
      <c r="AB238" s="105" t="n">
        <f aca="false">AB239</f>
        <v>-274</v>
      </c>
      <c r="AC238" s="104" t="n">
        <f aca="false">AC239</f>
        <v>1530</v>
      </c>
      <c r="AD238" s="104" t="n">
        <f aca="false">AD239</f>
        <v>0</v>
      </c>
      <c r="AE238" s="105" t="n">
        <f aca="false">AE239</f>
        <v>0</v>
      </c>
      <c r="AF238" s="104" t="n">
        <f aca="false">AF239</f>
        <v>49</v>
      </c>
      <c r="AG238" s="105" t="n">
        <f aca="false">AG239</f>
        <v>0</v>
      </c>
      <c r="AH238" s="104" t="n">
        <f aca="false">AH239</f>
        <v>20735</v>
      </c>
      <c r="AI238" s="104" t="n">
        <f aca="false">AI239</f>
        <v>0</v>
      </c>
      <c r="AJ238" s="104" t="n">
        <f aca="false">AJ239</f>
        <v>3797</v>
      </c>
      <c r="AK238" s="105" t="n">
        <f aca="false">AK239</f>
        <v>0</v>
      </c>
      <c r="AL238" s="73" t="n">
        <f aca="false">AJ238/AH238*100</f>
        <v>18.3120327947914</v>
      </c>
      <c r="AM238" s="73"/>
      <c r="AN238" s="91"/>
      <c r="AO238" s="91"/>
      <c r="AP238" s="91"/>
      <c r="AQ238" s="91"/>
      <c r="AR238" s="91"/>
      <c r="AS238" s="91"/>
      <c r="AT238" s="91"/>
      <c r="AU238" s="91"/>
      <c r="AV238" s="91"/>
      <c r="AW238" s="91"/>
      <c r="AX238" s="91"/>
      <c r="AY238" s="91"/>
      <c r="AZ238" s="91"/>
      <c r="BA238" s="91"/>
      <c r="BB238" s="91"/>
      <c r="BC238" s="91"/>
      <c r="BD238" s="91"/>
      <c r="BE238" s="91"/>
      <c r="BF238" s="91"/>
      <c r="BG238" s="91"/>
      <c r="BH238" s="91"/>
      <c r="BI238" s="91"/>
      <c r="BJ238" s="91"/>
      <c r="BK238" s="91"/>
      <c r="BL238" s="91"/>
      <c r="BM238" s="91"/>
      <c r="BN238" s="91"/>
      <c r="BO238" s="91"/>
      <c r="BP238" s="91"/>
      <c r="BQ238" s="91"/>
    </row>
    <row r="239" customFormat="false" ht="90" hidden="false" customHeight="true" outlineLevel="0" collapsed="false">
      <c r="A239" s="209" t="s">
        <v>35</v>
      </c>
      <c r="B239" s="107" t="s">
        <v>164</v>
      </c>
      <c r="C239" s="108" t="s">
        <v>164</v>
      </c>
      <c r="D239" s="109" t="s">
        <v>231</v>
      </c>
      <c r="E239" s="108"/>
      <c r="F239" s="110" t="n">
        <f aca="false">F240</f>
        <v>4617</v>
      </c>
      <c r="G239" s="111" t="n">
        <f aca="false">G240</f>
        <v>23549</v>
      </c>
      <c r="H239" s="112" t="n">
        <f aca="false">H240</f>
        <v>28166</v>
      </c>
      <c r="I239" s="111" t="n">
        <f aca="false">I240</f>
        <v>0</v>
      </c>
      <c r="J239" s="111" t="n">
        <f aca="false">J240</f>
        <v>30734</v>
      </c>
      <c r="K239" s="111" t="n">
        <f aca="false">K240</f>
        <v>0</v>
      </c>
      <c r="L239" s="111" t="n">
        <f aca="false">L240</f>
        <v>0</v>
      </c>
      <c r="M239" s="111" t="n">
        <f aca="false">M240</f>
        <v>28166</v>
      </c>
      <c r="N239" s="111" t="n">
        <f aca="false">N240</f>
        <v>0</v>
      </c>
      <c r="O239" s="111" t="n">
        <f aca="false">O240</f>
        <v>-8736</v>
      </c>
      <c r="P239" s="111" t="n">
        <f aca="false">P240</f>
        <v>19430</v>
      </c>
      <c r="Q239" s="111" t="n">
        <f aca="false">Q240</f>
        <v>0</v>
      </c>
      <c r="R239" s="111" t="n">
        <f aca="false">R240</f>
        <v>0</v>
      </c>
      <c r="S239" s="111" t="n">
        <f aca="false">S240</f>
        <v>19430</v>
      </c>
      <c r="T239" s="111" t="n">
        <f aca="false">T240</f>
        <v>0</v>
      </c>
      <c r="U239" s="111" t="n">
        <f aca="false">U240</f>
        <v>0</v>
      </c>
      <c r="V239" s="110" t="n">
        <f aca="false">V240</f>
        <v>19430</v>
      </c>
      <c r="W239" s="110" t="n">
        <f aca="false">W240</f>
        <v>0</v>
      </c>
      <c r="X239" s="110" t="n">
        <f aca="false">X240</f>
        <v>0</v>
      </c>
      <c r="Y239" s="111" t="n">
        <f aca="false">Y240</f>
        <v>0</v>
      </c>
      <c r="Z239" s="112" t="n">
        <f aca="false">Z240</f>
        <v>19430</v>
      </c>
      <c r="AA239" s="111" t="n">
        <f aca="false">AA240</f>
        <v>0</v>
      </c>
      <c r="AB239" s="112" t="n">
        <f aca="false">AB240</f>
        <v>-274</v>
      </c>
      <c r="AC239" s="111" t="n">
        <f aca="false">AC240</f>
        <v>1530</v>
      </c>
      <c r="AD239" s="111" t="n">
        <f aca="false">AD240</f>
        <v>0</v>
      </c>
      <c r="AE239" s="112" t="n">
        <f aca="false">AE240</f>
        <v>0</v>
      </c>
      <c r="AF239" s="111" t="n">
        <f aca="false">AF240</f>
        <v>49</v>
      </c>
      <c r="AG239" s="112" t="n">
        <f aca="false">AG240</f>
        <v>0</v>
      </c>
      <c r="AH239" s="111" t="n">
        <f aca="false">AH240</f>
        <v>20735</v>
      </c>
      <c r="AI239" s="111" t="n">
        <f aca="false">AI240</f>
        <v>0</v>
      </c>
      <c r="AJ239" s="111" t="n">
        <f aca="false">AJ240</f>
        <v>3797</v>
      </c>
      <c r="AK239" s="112" t="n">
        <f aca="false">AK240</f>
        <v>0</v>
      </c>
      <c r="AL239" s="82" t="n">
        <f aca="false">AJ239/AH239*100</f>
        <v>18.3120327947914</v>
      </c>
      <c r="AM239" s="82"/>
    </row>
    <row r="240" s="84" customFormat="true" ht="42" hidden="false" customHeight="true" outlineLevel="0" collapsed="false">
      <c r="A240" s="209" t="s">
        <v>37</v>
      </c>
      <c r="B240" s="107" t="s">
        <v>164</v>
      </c>
      <c r="C240" s="108" t="s">
        <v>164</v>
      </c>
      <c r="D240" s="109" t="s">
        <v>36</v>
      </c>
      <c r="E240" s="108" t="s">
        <v>38</v>
      </c>
      <c r="F240" s="80" t="n">
        <v>4617</v>
      </c>
      <c r="G240" s="79" t="n">
        <f aca="false">H240-F240</f>
        <v>23549</v>
      </c>
      <c r="H240" s="81" t="n">
        <v>28166</v>
      </c>
      <c r="I240" s="79"/>
      <c r="J240" s="79" t="n">
        <v>30734</v>
      </c>
      <c r="K240" s="83"/>
      <c r="L240" s="139"/>
      <c r="M240" s="81" t="n">
        <f aca="false">H240+K240</f>
        <v>28166</v>
      </c>
      <c r="N240" s="86"/>
      <c r="O240" s="79" t="n">
        <f aca="false">P240-M240</f>
        <v>-8736</v>
      </c>
      <c r="P240" s="79" t="n">
        <v>19430</v>
      </c>
      <c r="Q240" s="79"/>
      <c r="R240" s="139"/>
      <c r="S240" s="81" t="n">
        <f aca="false">P240+R240</f>
        <v>19430</v>
      </c>
      <c r="T240" s="79"/>
      <c r="U240" s="141"/>
      <c r="V240" s="80" t="n">
        <f aca="false">U240+S240</f>
        <v>19430</v>
      </c>
      <c r="W240" s="79" t="n">
        <f aca="false">T240</f>
        <v>0</v>
      </c>
      <c r="X240" s="144"/>
      <c r="Y240" s="138"/>
      <c r="Z240" s="81" t="n">
        <f aca="false">V240+X240+Y240</f>
        <v>19430</v>
      </c>
      <c r="AA240" s="79" t="n">
        <f aca="false">W240+Y240</f>
        <v>0</v>
      </c>
      <c r="AB240" s="87" t="n">
        <v>-274</v>
      </c>
      <c r="AC240" s="79" t="n">
        <v>1530</v>
      </c>
      <c r="AD240" s="79"/>
      <c r="AE240" s="81"/>
      <c r="AF240" s="79" t="n">
        <v>49</v>
      </c>
      <c r="AG240" s="83"/>
      <c r="AH240" s="79" t="n">
        <f aca="false">Z240+AB240+AC240+AD240+AE240+AF240+AG240</f>
        <v>20735</v>
      </c>
      <c r="AI240" s="79" t="n">
        <f aca="false">AA240+AG240</f>
        <v>0</v>
      </c>
      <c r="AJ240" s="79" t="n">
        <v>3797</v>
      </c>
      <c r="AK240" s="83"/>
      <c r="AL240" s="82" t="n">
        <f aca="false">AJ240/AH240*100</f>
        <v>18.3120327947914</v>
      </c>
      <c r="AM240" s="82"/>
      <c r="AN240" s="83"/>
      <c r="AO240" s="83"/>
      <c r="AP240" s="83"/>
      <c r="AQ240" s="83"/>
      <c r="AR240" s="83"/>
      <c r="AS240" s="83"/>
      <c r="AT240" s="83"/>
      <c r="AU240" s="83"/>
      <c r="AV240" s="83"/>
      <c r="AW240" s="83"/>
      <c r="AX240" s="83"/>
      <c r="AY240" s="83"/>
      <c r="AZ240" s="83"/>
      <c r="BA240" s="83"/>
      <c r="BB240" s="83"/>
      <c r="BC240" s="83"/>
      <c r="BD240" s="83"/>
      <c r="BE240" s="83"/>
      <c r="BF240" s="83"/>
      <c r="BG240" s="83"/>
      <c r="BH240" s="83"/>
      <c r="BI240" s="83"/>
      <c r="BJ240" s="83"/>
      <c r="BK240" s="83"/>
      <c r="BL240" s="83"/>
      <c r="BM240" s="83"/>
      <c r="BN240" s="83"/>
      <c r="BO240" s="83"/>
      <c r="BP240" s="83"/>
      <c r="BQ240" s="83"/>
    </row>
    <row r="241" customFormat="false" ht="20.25" hidden="false" customHeight="false" outlineLevel="0" collapsed="false">
      <c r="A241" s="152"/>
      <c r="B241" s="153"/>
      <c r="C241" s="154"/>
      <c r="D241" s="155"/>
      <c r="E241" s="154"/>
      <c r="F241" s="38"/>
      <c r="G241" s="41"/>
      <c r="I241" s="41"/>
      <c r="J241" s="41"/>
      <c r="L241" s="41"/>
      <c r="N241" s="41"/>
      <c r="O241" s="41"/>
      <c r="P241" s="41"/>
      <c r="Q241" s="41"/>
      <c r="R241" s="41"/>
      <c r="T241" s="41"/>
      <c r="U241" s="42"/>
      <c r="V241" s="43"/>
      <c r="W241" s="156"/>
      <c r="X241" s="4"/>
      <c r="Y241" s="45"/>
      <c r="Z241" s="46"/>
      <c r="AA241" s="47"/>
      <c r="AC241" s="41"/>
      <c r="AD241" s="41"/>
      <c r="AF241" s="41"/>
      <c r="AH241" s="41"/>
      <c r="AI241" s="41"/>
      <c r="AJ241" s="41"/>
      <c r="AL241" s="56"/>
      <c r="AM241" s="56"/>
    </row>
    <row r="242" s="58" customFormat="true" ht="38.25" hidden="false" customHeight="true" outlineLevel="0" collapsed="false">
      <c r="A242" s="49" t="s">
        <v>232</v>
      </c>
      <c r="B242" s="50" t="s">
        <v>233</v>
      </c>
      <c r="C242" s="51"/>
      <c r="D242" s="52"/>
      <c r="E242" s="51"/>
      <c r="F242" s="161" t="n">
        <f aca="false">F244</f>
        <v>13065</v>
      </c>
      <c r="G242" s="162" t="n">
        <f aca="false">G244</f>
        <v>61506</v>
      </c>
      <c r="H242" s="163" t="n">
        <f aca="false">H244</f>
        <v>74571</v>
      </c>
      <c r="I242" s="162" t="n">
        <f aca="false">I244</f>
        <v>50000</v>
      </c>
      <c r="J242" s="162" t="n">
        <f aca="false">J244</f>
        <v>27641</v>
      </c>
      <c r="K242" s="162" t="n">
        <f aca="false">K244</f>
        <v>0</v>
      </c>
      <c r="L242" s="162" t="n">
        <f aca="false">L244</f>
        <v>0</v>
      </c>
      <c r="M242" s="162" t="n">
        <f aca="false">M244</f>
        <v>74571</v>
      </c>
      <c r="N242" s="162" t="n">
        <f aca="false">N244</f>
        <v>50000</v>
      </c>
      <c r="O242" s="162" t="n">
        <f aca="false">O244</f>
        <v>-67370</v>
      </c>
      <c r="P242" s="162" t="n">
        <f aca="false">P244</f>
        <v>7201</v>
      </c>
      <c r="Q242" s="162" t="n">
        <f aca="false">Q244</f>
        <v>0</v>
      </c>
      <c r="R242" s="162" t="n">
        <f aca="false">R244</f>
        <v>0</v>
      </c>
      <c r="S242" s="162" t="n">
        <f aca="false">S244</f>
        <v>7201</v>
      </c>
      <c r="T242" s="162" t="n">
        <f aca="false">T244</f>
        <v>0</v>
      </c>
      <c r="U242" s="162" t="n">
        <f aca="false">U244</f>
        <v>0</v>
      </c>
      <c r="V242" s="161" t="n">
        <f aca="false">V244</f>
        <v>7201</v>
      </c>
      <c r="W242" s="161" t="n">
        <f aca="false">W244</f>
        <v>0</v>
      </c>
      <c r="X242" s="161" t="n">
        <f aca="false">X244</f>
        <v>0</v>
      </c>
      <c r="Y242" s="162" t="n">
        <f aca="false">Y244</f>
        <v>0</v>
      </c>
      <c r="Z242" s="163" t="n">
        <f aca="false">Z244</f>
        <v>7201</v>
      </c>
      <c r="AA242" s="162" t="n">
        <f aca="false">AA244</f>
        <v>0</v>
      </c>
      <c r="AB242" s="163" t="n">
        <f aca="false">AB244</f>
        <v>0</v>
      </c>
      <c r="AC242" s="162" t="n">
        <f aca="false">AC244</f>
        <v>0</v>
      </c>
      <c r="AD242" s="162" t="n">
        <f aca="false">AD244</f>
        <v>0</v>
      </c>
      <c r="AE242" s="163" t="n">
        <f aca="false">AE244</f>
        <v>0</v>
      </c>
      <c r="AF242" s="162" t="n">
        <f aca="false">AF244</f>
        <v>0</v>
      </c>
      <c r="AG242" s="163" t="n">
        <f aca="false">AG244</f>
        <v>0</v>
      </c>
      <c r="AH242" s="162" t="n">
        <f aca="false">AH244</f>
        <v>7201</v>
      </c>
      <c r="AI242" s="162" t="n">
        <f aca="false">AI244</f>
        <v>0</v>
      </c>
      <c r="AJ242" s="162" t="n">
        <f aca="false">AJ244</f>
        <v>0</v>
      </c>
      <c r="AK242" s="163" t="n">
        <f aca="false">AK244</f>
        <v>0</v>
      </c>
      <c r="AL242" s="56" t="n">
        <f aca="false">AJ242/AH242*100</f>
        <v>0</v>
      </c>
      <c r="AM242" s="56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</row>
    <row r="243" s="58" customFormat="true" ht="13.5" hidden="false" customHeight="true" outlineLevel="0" collapsed="false">
      <c r="A243" s="49"/>
      <c r="B243" s="50"/>
      <c r="C243" s="51"/>
      <c r="D243" s="236"/>
      <c r="E243" s="51"/>
      <c r="F243" s="161"/>
      <c r="G243" s="162"/>
      <c r="H243" s="163"/>
      <c r="I243" s="162"/>
      <c r="J243" s="162"/>
      <c r="K243" s="162"/>
      <c r="L243" s="162"/>
      <c r="M243" s="162"/>
      <c r="N243" s="162"/>
      <c r="O243" s="162"/>
      <c r="P243" s="162"/>
      <c r="Q243" s="162"/>
      <c r="R243" s="162"/>
      <c r="S243" s="162"/>
      <c r="T243" s="162"/>
      <c r="U243" s="162"/>
      <c r="V243" s="161"/>
      <c r="W243" s="161"/>
      <c r="X243" s="161"/>
      <c r="Y243" s="162"/>
      <c r="Z243" s="163"/>
      <c r="AA243" s="162"/>
      <c r="AB243" s="163"/>
      <c r="AC243" s="162"/>
      <c r="AD243" s="162"/>
      <c r="AE243" s="163"/>
      <c r="AF243" s="162"/>
      <c r="AG243" s="163"/>
      <c r="AH243" s="162"/>
      <c r="AI243" s="162"/>
      <c r="AJ243" s="162"/>
      <c r="AK243" s="163"/>
      <c r="AL243" s="56"/>
      <c r="AM243" s="56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</row>
    <row r="244" s="75" customFormat="true" ht="36.75" hidden="false" customHeight="true" outlineLevel="0" collapsed="false">
      <c r="A244" s="66" t="s">
        <v>234</v>
      </c>
      <c r="B244" s="67" t="s">
        <v>102</v>
      </c>
      <c r="C244" s="68" t="s">
        <v>164</v>
      </c>
      <c r="D244" s="102"/>
      <c r="E244" s="68"/>
      <c r="F244" s="70" t="n">
        <f aca="false">F245+F247</f>
        <v>13065</v>
      </c>
      <c r="G244" s="71" t="n">
        <f aca="false">G245+G247</f>
        <v>61506</v>
      </c>
      <c r="H244" s="72" t="n">
        <f aca="false">H245+H247</f>
        <v>74571</v>
      </c>
      <c r="I244" s="71" t="n">
        <f aca="false">I245+I247</f>
        <v>50000</v>
      </c>
      <c r="J244" s="71" t="n">
        <f aca="false">J245+J247</f>
        <v>27641</v>
      </c>
      <c r="K244" s="71" t="n">
        <f aca="false">K245+K247</f>
        <v>0</v>
      </c>
      <c r="L244" s="71" t="n">
        <f aca="false">L245+L247</f>
        <v>0</v>
      </c>
      <c r="M244" s="71" t="n">
        <f aca="false">M245+M247+M249</f>
        <v>74571</v>
      </c>
      <c r="N244" s="71" t="n">
        <f aca="false">N245+N247+N249</f>
        <v>50000</v>
      </c>
      <c r="O244" s="71" t="n">
        <f aca="false">O245+O247+O249</f>
        <v>-67370</v>
      </c>
      <c r="P244" s="71" t="n">
        <f aca="false">P245+P247+P249</f>
        <v>7201</v>
      </c>
      <c r="Q244" s="71" t="n">
        <f aca="false">Q245+Q247+Q249</f>
        <v>0</v>
      </c>
      <c r="R244" s="71" t="n">
        <f aca="false">R245+R247+R249</f>
        <v>0</v>
      </c>
      <c r="S244" s="71" t="n">
        <f aca="false">S245+S247+S249</f>
        <v>7201</v>
      </c>
      <c r="T244" s="71" t="n">
        <f aca="false">T245+T247+T249</f>
        <v>0</v>
      </c>
      <c r="U244" s="71" t="n">
        <f aca="false">U245+U247+U249</f>
        <v>0</v>
      </c>
      <c r="V244" s="70" t="n">
        <f aca="false">V245+V247+V249</f>
        <v>7201</v>
      </c>
      <c r="W244" s="70" t="n">
        <f aca="false">W245+W247+W249</f>
        <v>0</v>
      </c>
      <c r="X244" s="70" t="n">
        <f aca="false">X245+X247+X249</f>
        <v>0</v>
      </c>
      <c r="Y244" s="71" t="n">
        <f aca="false">Y245+Y247+Y249</f>
        <v>0</v>
      </c>
      <c r="Z244" s="72" t="n">
        <f aca="false">Z245+Z247+Z249</f>
        <v>7201</v>
      </c>
      <c r="AA244" s="71" t="n">
        <f aca="false">AA245+AA247+AA249</f>
        <v>0</v>
      </c>
      <c r="AB244" s="72" t="n">
        <f aca="false">AB245+AB247+AB249</f>
        <v>0</v>
      </c>
      <c r="AC244" s="71" t="n">
        <f aca="false">AC245+AC247+AC249</f>
        <v>0</v>
      </c>
      <c r="AD244" s="71" t="n">
        <f aca="false">AD245+AD247+AD249</f>
        <v>0</v>
      </c>
      <c r="AE244" s="72" t="n">
        <f aca="false">AE245+AE247+AE249</f>
        <v>0</v>
      </c>
      <c r="AF244" s="71" t="n">
        <f aca="false">AF245+AF247+AF249</f>
        <v>0</v>
      </c>
      <c r="AG244" s="72" t="n">
        <f aca="false">AG245+AG247+AG249</f>
        <v>0</v>
      </c>
      <c r="AH244" s="71" t="n">
        <f aca="false">AH245+AH247+AH249</f>
        <v>7201</v>
      </c>
      <c r="AI244" s="71" t="n">
        <f aca="false">AI245+AI247+AI249</f>
        <v>0</v>
      </c>
      <c r="AJ244" s="71" t="n">
        <f aca="false">AJ245+AJ247+AJ249</f>
        <v>0</v>
      </c>
      <c r="AK244" s="72" t="n">
        <f aca="false">AK245+AK247+AK249</f>
        <v>0</v>
      </c>
      <c r="AL244" s="73" t="n">
        <f aca="false">AJ244/AH244*100</f>
        <v>0</v>
      </c>
      <c r="AM244" s="73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</row>
    <row r="245" s="84" customFormat="true" ht="33.75" hidden="true" customHeight="false" outlineLevel="0" collapsed="false">
      <c r="A245" s="106" t="s">
        <v>235</v>
      </c>
      <c r="B245" s="107" t="s">
        <v>102</v>
      </c>
      <c r="C245" s="108" t="s">
        <v>164</v>
      </c>
      <c r="D245" s="109" t="s">
        <v>236</v>
      </c>
      <c r="E245" s="108"/>
      <c r="F245" s="80" t="n">
        <f aca="false">F246</f>
        <v>11448</v>
      </c>
      <c r="G245" s="79" t="n">
        <f aca="false">G246</f>
        <v>10380</v>
      </c>
      <c r="H245" s="81" t="n">
        <f aca="false">H246</f>
        <v>21828</v>
      </c>
      <c r="I245" s="79" t="n">
        <f aca="false">I246</f>
        <v>0</v>
      </c>
      <c r="J245" s="79" t="n">
        <f aca="false">J246</f>
        <v>23378</v>
      </c>
      <c r="K245" s="79" t="n">
        <f aca="false">K246</f>
        <v>0</v>
      </c>
      <c r="L245" s="79" t="n">
        <f aca="false">L246</f>
        <v>0</v>
      </c>
      <c r="M245" s="79" t="n">
        <f aca="false">M246</f>
        <v>21828</v>
      </c>
      <c r="N245" s="79" t="n">
        <f aca="false">N246</f>
        <v>0</v>
      </c>
      <c r="O245" s="79" t="n">
        <f aca="false">O246</f>
        <v>-21828</v>
      </c>
      <c r="P245" s="79" t="n">
        <f aca="false">P246</f>
        <v>0</v>
      </c>
      <c r="Q245" s="79" t="n">
        <f aca="false">Q246</f>
        <v>0</v>
      </c>
      <c r="R245" s="79" t="n">
        <f aca="false">R246</f>
        <v>0</v>
      </c>
      <c r="S245" s="79" t="n">
        <f aca="false">S246</f>
        <v>0</v>
      </c>
      <c r="T245" s="79" t="n">
        <f aca="false">T246</f>
        <v>0</v>
      </c>
      <c r="U245" s="79" t="n">
        <f aca="false">U246</f>
        <v>0</v>
      </c>
      <c r="V245" s="80" t="n">
        <f aca="false">V246</f>
        <v>0</v>
      </c>
      <c r="W245" s="80" t="n">
        <f aca="false">W246</f>
        <v>0</v>
      </c>
      <c r="X245" s="80" t="n">
        <f aca="false">X246</f>
        <v>0</v>
      </c>
      <c r="Y245" s="79" t="n">
        <f aca="false">Y246</f>
        <v>0</v>
      </c>
      <c r="Z245" s="81" t="n">
        <f aca="false">Z246</f>
        <v>0</v>
      </c>
      <c r="AA245" s="79" t="n">
        <f aca="false">AA246</f>
        <v>0</v>
      </c>
      <c r="AB245" s="83"/>
      <c r="AC245" s="139"/>
      <c r="AD245" s="139"/>
      <c r="AE245" s="83"/>
      <c r="AF245" s="139"/>
      <c r="AG245" s="83"/>
      <c r="AH245" s="139"/>
      <c r="AI245" s="139"/>
      <c r="AJ245" s="139"/>
      <c r="AK245" s="83"/>
      <c r="AL245" s="56" t="e">
        <f aca="false">AJ245/AH245*100</f>
        <v>#DIV/0!</v>
      </c>
      <c r="AM245" s="56"/>
      <c r="AN245" s="83"/>
      <c r="AO245" s="83"/>
      <c r="AP245" s="83"/>
      <c r="AQ245" s="83"/>
      <c r="AR245" s="83"/>
      <c r="AS245" s="83"/>
      <c r="AT245" s="83"/>
      <c r="AU245" s="83"/>
      <c r="AV245" s="83"/>
      <c r="AW245" s="83"/>
      <c r="AX245" s="83"/>
      <c r="AY245" s="83"/>
      <c r="AZ245" s="83"/>
      <c r="BA245" s="83"/>
      <c r="BB245" s="83"/>
      <c r="BC245" s="83"/>
      <c r="BD245" s="83"/>
      <c r="BE245" s="83"/>
      <c r="BF245" s="83"/>
      <c r="BG245" s="83"/>
      <c r="BH245" s="83"/>
      <c r="BI245" s="83"/>
      <c r="BJ245" s="83"/>
      <c r="BK245" s="83"/>
      <c r="BL245" s="83"/>
      <c r="BM245" s="83"/>
      <c r="BN245" s="83"/>
      <c r="BO245" s="83"/>
      <c r="BP245" s="83"/>
      <c r="BQ245" s="83"/>
    </row>
    <row r="246" s="93" customFormat="true" ht="51.75" hidden="true" customHeight="true" outlineLevel="0" collapsed="false">
      <c r="A246" s="106" t="s">
        <v>54</v>
      </c>
      <c r="B246" s="107" t="s">
        <v>102</v>
      </c>
      <c r="C246" s="108" t="s">
        <v>164</v>
      </c>
      <c r="D246" s="109" t="s">
        <v>236</v>
      </c>
      <c r="E246" s="108" t="s">
        <v>55</v>
      </c>
      <c r="F246" s="80" t="n">
        <v>11448</v>
      </c>
      <c r="G246" s="79" t="n">
        <f aca="false">H246-F246</f>
        <v>10380</v>
      </c>
      <c r="H246" s="81" t="n">
        <v>21828</v>
      </c>
      <c r="I246" s="79"/>
      <c r="J246" s="79" t="n">
        <v>23378</v>
      </c>
      <c r="K246" s="91"/>
      <c r="L246" s="92"/>
      <c r="M246" s="81" t="n">
        <f aca="false">H246+K246</f>
        <v>21828</v>
      </c>
      <c r="N246" s="86"/>
      <c r="O246" s="79" t="n">
        <f aca="false">P246-M246</f>
        <v>-21828</v>
      </c>
      <c r="P246" s="79"/>
      <c r="Q246" s="79"/>
      <c r="R246" s="92"/>
      <c r="S246" s="81" t="n">
        <f aca="false">P246+R246</f>
        <v>0</v>
      </c>
      <c r="T246" s="79"/>
      <c r="U246" s="81" t="n">
        <f aca="false">R246+T246</f>
        <v>0</v>
      </c>
      <c r="V246" s="81" t="n">
        <f aca="false">S246+U246</f>
        <v>0</v>
      </c>
      <c r="W246" s="81" t="n">
        <f aca="false">T246+V246</f>
        <v>0</v>
      </c>
      <c r="X246" s="81" t="n">
        <f aca="false">U246+W246</f>
        <v>0</v>
      </c>
      <c r="Y246" s="79" t="n">
        <f aca="false">V246+X246</f>
        <v>0</v>
      </c>
      <c r="Z246" s="81" t="n">
        <f aca="false">W246+Y246</f>
        <v>0</v>
      </c>
      <c r="AA246" s="79" t="n">
        <f aca="false">X246+Z246</f>
        <v>0</v>
      </c>
      <c r="AB246" s="91"/>
      <c r="AC246" s="92"/>
      <c r="AD246" s="92"/>
      <c r="AE246" s="91"/>
      <c r="AF246" s="92"/>
      <c r="AG246" s="91"/>
      <c r="AH246" s="92"/>
      <c r="AI246" s="92"/>
      <c r="AJ246" s="92"/>
      <c r="AK246" s="91"/>
      <c r="AL246" s="56" t="e">
        <f aca="false">AJ246/AH246*100</f>
        <v>#DIV/0!</v>
      </c>
      <c r="AM246" s="56"/>
      <c r="AN246" s="91"/>
      <c r="AO246" s="91"/>
      <c r="AP246" s="91"/>
      <c r="AQ246" s="91"/>
      <c r="AR246" s="91"/>
      <c r="AS246" s="91"/>
      <c r="AT246" s="91"/>
      <c r="AU246" s="91"/>
      <c r="AV246" s="91"/>
      <c r="AW246" s="91"/>
      <c r="AX246" s="91"/>
      <c r="AY246" s="91"/>
      <c r="AZ246" s="91"/>
      <c r="BA246" s="91"/>
      <c r="BB246" s="91"/>
      <c r="BC246" s="91"/>
      <c r="BD246" s="91"/>
      <c r="BE246" s="91"/>
      <c r="BF246" s="91"/>
      <c r="BG246" s="91"/>
      <c r="BH246" s="91"/>
      <c r="BI246" s="91"/>
      <c r="BJ246" s="91"/>
      <c r="BK246" s="91"/>
      <c r="BL246" s="91"/>
      <c r="BM246" s="91"/>
      <c r="BN246" s="91"/>
      <c r="BO246" s="91"/>
      <c r="BP246" s="91"/>
      <c r="BQ246" s="91"/>
    </row>
    <row r="247" s="93" customFormat="true" ht="22.5" hidden="true" customHeight="true" outlineLevel="0" collapsed="false">
      <c r="A247" s="106" t="s">
        <v>237</v>
      </c>
      <c r="B247" s="107" t="s">
        <v>102</v>
      </c>
      <c r="C247" s="108" t="s">
        <v>164</v>
      </c>
      <c r="D247" s="109" t="s">
        <v>238</v>
      </c>
      <c r="E247" s="108"/>
      <c r="F247" s="80" t="n">
        <f aca="false">F248</f>
        <v>1617</v>
      </c>
      <c r="G247" s="79" t="n">
        <f aca="false">G248</f>
        <v>51126</v>
      </c>
      <c r="H247" s="81" t="n">
        <f aca="false">H248</f>
        <v>52743</v>
      </c>
      <c r="I247" s="79" t="n">
        <f aca="false">I248</f>
        <v>50000</v>
      </c>
      <c r="J247" s="79" t="n">
        <f aca="false">J248</f>
        <v>4263</v>
      </c>
      <c r="K247" s="79" t="n">
        <f aca="false">K248</f>
        <v>0</v>
      </c>
      <c r="L247" s="79" t="n">
        <f aca="false">L248</f>
        <v>0</v>
      </c>
      <c r="M247" s="79" t="n">
        <f aca="false">M248</f>
        <v>52743</v>
      </c>
      <c r="N247" s="79" t="n">
        <f aca="false">N248</f>
        <v>50000</v>
      </c>
      <c r="O247" s="79" t="n">
        <f aca="false">O248</f>
        <v>-52743</v>
      </c>
      <c r="P247" s="79" t="n">
        <f aca="false">P248</f>
        <v>0</v>
      </c>
      <c r="Q247" s="79" t="n">
        <f aca="false">Q248</f>
        <v>0</v>
      </c>
      <c r="R247" s="79" t="n">
        <f aca="false">R248</f>
        <v>0</v>
      </c>
      <c r="S247" s="79" t="n">
        <f aca="false">S248</f>
        <v>0</v>
      </c>
      <c r="T247" s="79" t="n">
        <f aca="false">T248</f>
        <v>0</v>
      </c>
      <c r="U247" s="79" t="n">
        <f aca="false">U248</f>
        <v>0</v>
      </c>
      <c r="V247" s="80" t="n">
        <f aca="false">V248</f>
        <v>0</v>
      </c>
      <c r="W247" s="80" t="n">
        <f aca="false">W248</f>
        <v>0</v>
      </c>
      <c r="X247" s="80" t="n">
        <f aca="false">X248</f>
        <v>0</v>
      </c>
      <c r="Y247" s="79" t="n">
        <f aca="false">Y248</f>
        <v>0</v>
      </c>
      <c r="Z247" s="81" t="n">
        <f aca="false">Z248</f>
        <v>0</v>
      </c>
      <c r="AA247" s="79" t="n">
        <f aca="false">AA248</f>
        <v>0</v>
      </c>
      <c r="AB247" s="91"/>
      <c r="AC247" s="92"/>
      <c r="AD247" s="92"/>
      <c r="AE247" s="91"/>
      <c r="AF247" s="92"/>
      <c r="AG247" s="91"/>
      <c r="AH247" s="92"/>
      <c r="AI247" s="92"/>
      <c r="AJ247" s="92"/>
      <c r="AK247" s="91"/>
      <c r="AL247" s="56" t="e">
        <f aca="false">AJ247/AH247*100</f>
        <v>#DIV/0!</v>
      </c>
      <c r="AM247" s="56"/>
      <c r="AN247" s="91"/>
      <c r="AO247" s="91"/>
      <c r="AP247" s="91"/>
      <c r="AQ247" s="91"/>
      <c r="AR247" s="91"/>
      <c r="AS247" s="91"/>
      <c r="AT247" s="91"/>
      <c r="AU247" s="91"/>
      <c r="AV247" s="91"/>
      <c r="AW247" s="91"/>
      <c r="AX247" s="91"/>
      <c r="AY247" s="91"/>
      <c r="AZ247" s="91"/>
      <c r="BA247" s="91"/>
      <c r="BB247" s="91"/>
      <c r="BC247" s="91"/>
      <c r="BD247" s="91"/>
      <c r="BE247" s="91"/>
      <c r="BF247" s="91"/>
      <c r="BG247" s="91"/>
      <c r="BH247" s="91"/>
      <c r="BI247" s="91"/>
      <c r="BJ247" s="91"/>
      <c r="BK247" s="91"/>
      <c r="BL247" s="91"/>
      <c r="BM247" s="91"/>
      <c r="BN247" s="91"/>
      <c r="BO247" s="91"/>
      <c r="BP247" s="91"/>
      <c r="BQ247" s="91"/>
    </row>
    <row r="248" s="93" customFormat="true" ht="39" hidden="true" customHeight="true" outlineLevel="0" collapsed="false">
      <c r="A248" s="106" t="s">
        <v>239</v>
      </c>
      <c r="B248" s="107" t="s">
        <v>102</v>
      </c>
      <c r="C248" s="108" t="s">
        <v>164</v>
      </c>
      <c r="D248" s="109" t="s">
        <v>238</v>
      </c>
      <c r="E248" s="108" t="s">
        <v>240</v>
      </c>
      <c r="F248" s="80" t="n">
        <v>1617</v>
      </c>
      <c r="G248" s="79" t="n">
        <f aca="false">H248-F248</f>
        <v>51126</v>
      </c>
      <c r="H248" s="81" t="n">
        <v>52743</v>
      </c>
      <c r="I248" s="79" t="n">
        <v>50000</v>
      </c>
      <c r="J248" s="79" t="n">
        <v>4263</v>
      </c>
      <c r="K248" s="91"/>
      <c r="L248" s="92"/>
      <c r="M248" s="81" t="n">
        <f aca="false">H248+K248</f>
        <v>52743</v>
      </c>
      <c r="N248" s="79" t="n">
        <f aca="false">I248</f>
        <v>50000</v>
      </c>
      <c r="O248" s="79" t="n">
        <f aca="false">P248-M248</f>
        <v>-52743</v>
      </c>
      <c r="P248" s="79"/>
      <c r="Q248" s="79"/>
      <c r="R248" s="92"/>
      <c r="S248" s="81" t="n">
        <f aca="false">P248+R248</f>
        <v>0</v>
      </c>
      <c r="T248" s="79"/>
      <c r="U248" s="81" t="n">
        <f aca="false">R248+T248</f>
        <v>0</v>
      </c>
      <c r="V248" s="81" t="n">
        <f aca="false">S248+U248</f>
        <v>0</v>
      </c>
      <c r="W248" s="81" t="n">
        <f aca="false">T248+V248</f>
        <v>0</v>
      </c>
      <c r="X248" s="81" t="n">
        <f aca="false">U248+W248</f>
        <v>0</v>
      </c>
      <c r="Y248" s="79" t="n">
        <f aca="false">V248+X248</f>
        <v>0</v>
      </c>
      <c r="Z248" s="81" t="n">
        <f aca="false">W248+Y248</f>
        <v>0</v>
      </c>
      <c r="AA248" s="79" t="n">
        <f aca="false">X248+Z248</f>
        <v>0</v>
      </c>
      <c r="AB248" s="91"/>
      <c r="AC248" s="92"/>
      <c r="AD248" s="92"/>
      <c r="AE248" s="91"/>
      <c r="AF248" s="92"/>
      <c r="AG248" s="91"/>
      <c r="AH248" s="92"/>
      <c r="AI248" s="92"/>
      <c r="AJ248" s="92"/>
      <c r="AK248" s="91"/>
      <c r="AL248" s="56" t="e">
        <f aca="false">AJ248/AH248*100</f>
        <v>#DIV/0!</v>
      </c>
      <c r="AM248" s="56"/>
      <c r="AN248" s="91"/>
      <c r="AO248" s="91"/>
      <c r="AP248" s="91"/>
      <c r="AQ248" s="91"/>
      <c r="AR248" s="91"/>
      <c r="AS248" s="91"/>
      <c r="AT248" s="91"/>
      <c r="AU248" s="91"/>
      <c r="AV248" s="91"/>
      <c r="AW248" s="91"/>
      <c r="AX248" s="91"/>
      <c r="AY248" s="91"/>
      <c r="AZ248" s="91"/>
      <c r="BA248" s="91"/>
      <c r="BB248" s="91"/>
      <c r="BC248" s="91"/>
      <c r="BD248" s="91"/>
      <c r="BE248" s="91"/>
      <c r="BF248" s="91"/>
      <c r="BG248" s="91"/>
      <c r="BH248" s="91"/>
      <c r="BI248" s="91"/>
      <c r="BJ248" s="91"/>
      <c r="BK248" s="91"/>
      <c r="BL248" s="91"/>
      <c r="BM248" s="91"/>
      <c r="BN248" s="91"/>
      <c r="BO248" s="91"/>
      <c r="BP248" s="91"/>
      <c r="BQ248" s="91"/>
    </row>
    <row r="249" s="93" customFormat="true" ht="36" hidden="false" customHeight="true" outlineLevel="0" collapsed="false">
      <c r="A249" s="106" t="s">
        <v>72</v>
      </c>
      <c r="B249" s="107" t="s">
        <v>102</v>
      </c>
      <c r="C249" s="108" t="s">
        <v>164</v>
      </c>
      <c r="D249" s="109" t="s">
        <v>73</v>
      </c>
      <c r="E249" s="108"/>
      <c r="F249" s="80"/>
      <c r="G249" s="79"/>
      <c r="H249" s="81"/>
      <c r="I249" s="79"/>
      <c r="J249" s="79"/>
      <c r="K249" s="91"/>
      <c r="L249" s="92"/>
      <c r="M249" s="81"/>
      <c r="N249" s="79"/>
      <c r="O249" s="79" t="n">
        <f aca="false">O250</f>
        <v>7201</v>
      </c>
      <c r="P249" s="79" t="n">
        <f aca="false">P250</f>
        <v>7201</v>
      </c>
      <c r="Q249" s="79" t="n">
        <f aca="false">Q250</f>
        <v>0</v>
      </c>
      <c r="R249" s="79" t="n">
        <f aca="false">R250</f>
        <v>0</v>
      </c>
      <c r="S249" s="79" t="n">
        <f aca="false">S250</f>
        <v>7201</v>
      </c>
      <c r="T249" s="79" t="n">
        <f aca="false">T250</f>
        <v>0</v>
      </c>
      <c r="U249" s="79" t="n">
        <f aca="false">U250</f>
        <v>0</v>
      </c>
      <c r="V249" s="80" t="n">
        <f aca="false">V250</f>
        <v>7201</v>
      </c>
      <c r="W249" s="80" t="n">
        <f aca="false">W250</f>
        <v>0</v>
      </c>
      <c r="X249" s="80" t="n">
        <f aca="false">X250</f>
        <v>0</v>
      </c>
      <c r="Y249" s="79" t="n">
        <f aca="false">Y250</f>
        <v>0</v>
      </c>
      <c r="Z249" s="81" t="n">
        <f aca="false">Z250</f>
        <v>7201</v>
      </c>
      <c r="AA249" s="79" t="n">
        <f aca="false">AA250</f>
        <v>0</v>
      </c>
      <c r="AB249" s="81" t="n">
        <f aca="false">AB250</f>
        <v>0</v>
      </c>
      <c r="AC249" s="79" t="n">
        <f aca="false">AC250</f>
        <v>0</v>
      </c>
      <c r="AD249" s="79" t="n">
        <f aca="false">AD250</f>
        <v>0</v>
      </c>
      <c r="AE249" s="81" t="n">
        <f aca="false">AE250</f>
        <v>0</v>
      </c>
      <c r="AF249" s="79" t="n">
        <f aca="false">AF250</f>
        <v>0</v>
      </c>
      <c r="AG249" s="81" t="n">
        <f aca="false">AG250</f>
        <v>0</v>
      </c>
      <c r="AH249" s="79" t="n">
        <f aca="false">AH250</f>
        <v>7201</v>
      </c>
      <c r="AI249" s="79" t="n">
        <f aca="false">AI250</f>
        <v>0</v>
      </c>
      <c r="AJ249" s="79" t="n">
        <f aca="false">AJ250</f>
        <v>0</v>
      </c>
      <c r="AK249" s="81" t="n">
        <f aca="false">AK250</f>
        <v>0</v>
      </c>
      <c r="AL249" s="82" t="n">
        <f aca="false">AJ249/AH249*100</f>
        <v>0</v>
      </c>
      <c r="AM249" s="82"/>
      <c r="AN249" s="91"/>
      <c r="AO249" s="91"/>
      <c r="AP249" s="91"/>
      <c r="AQ249" s="91"/>
      <c r="AR249" s="91"/>
      <c r="AS249" s="91"/>
      <c r="AT249" s="91"/>
      <c r="AU249" s="91"/>
      <c r="AV249" s="91"/>
      <c r="AW249" s="91"/>
      <c r="AX249" s="91"/>
      <c r="AY249" s="91"/>
      <c r="AZ249" s="91"/>
      <c r="BA249" s="91"/>
      <c r="BB249" s="91"/>
      <c r="BC249" s="91"/>
      <c r="BD249" s="91"/>
      <c r="BE249" s="91"/>
      <c r="BF249" s="91"/>
      <c r="BG249" s="91"/>
      <c r="BH249" s="91"/>
      <c r="BI249" s="91"/>
      <c r="BJ249" s="91"/>
      <c r="BK249" s="91"/>
      <c r="BL249" s="91"/>
      <c r="BM249" s="91"/>
      <c r="BN249" s="91"/>
      <c r="BO249" s="91"/>
      <c r="BP249" s="91"/>
      <c r="BQ249" s="91"/>
    </row>
    <row r="250" s="93" customFormat="true" ht="61.5" hidden="false" customHeight="true" outlineLevel="0" collapsed="false">
      <c r="A250" s="106" t="s">
        <v>241</v>
      </c>
      <c r="B250" s="107" t="s">
        <v>102</v>
      </c>
      <c r="C250" s="108" t="s">
        <v>164</v>
      </c>
      <c r="D250" s="109" t="s">
        <v>242</v>
      </c>
      <c r="E250" s="108"/>
      <c r="F250" s="80"/>
      <c r="G250" s="79"/>
      <c r="H250" s="81"/>
      <c r="I250" s="79"/>
      <c r="J250" s="79"/>
      <c r="K250" s="91"/>
      <c r="L250" s="92"/>
      <c r="M250" s="81"/>
      <c r="N250" s="79"/>
      <c r="O250" s="79" t="n">
        <f aca="false">O251</f>
        <v>7201</v>
      </c>
      <c r="P250" s="79" t="n">
        <f aca="false">P251</f>
        <v>7201</v>
      </c>
      <c r="Q250" s="79" t="n">
        <f aca="false">Q251</f>
        <v>0</v>
      </c>
      <c r="R250" s="79" t="n">
        <f aca="false">R251</f>
        <v>0</v>
      </c>
      <c r="S250" s="79" t="n">
        <f aca="false">S251</f>
        <v>7201</v>
      </c>
      <c r="T250" s="79" t="n">
        <f aca="false">T251</f>
        <v>0</v>
      </c>
      <c r="U250" s="79" t="n">
        <f aca="false">U251</f>
        <v>0</v>
      </c>
      <c r="V250" s="80" t="n">
        <f aca="false">V251</f>
        <v>7201</v>
      </c>
      <c r="W250" s="80" t="n">
        <f aca="false">W251</f>
        <v>0</v>
      </c>
      <c r="X250" s="80" t="n">
        <f aca="false">X251</f>
        <v>0</v>
      </c>
      <c r="Y250" s="79" t="n">
        <f aca="false">Y251</f>
        <v>0</v>
      </c>
      <c r="Z250" s="81" t="n">
        <f aca="false">Z251</f>
        <v>7201</v>
      </c>
      <c r="AA250" s="79" t="n">
        <f aca="false">AA251</f>
        <v>0</v>
      </c>
      <c r="AB250" s="81" t="n">
        <f aca="false">AB251</f>
        <v>0</v>
      </c>
      <c r="AC250" s="79" t="n">
        <f aca="false">AC251</f>
        <v>0</v>
      </c>
      <c r="AD250" s="79" t="n">
        <f aca="false">AD251</f>
        <v>0</v>
      </c>
      <c r="AE250" s="81" t="n">
        <f aca="false">AE251</f>
        <v>0</v>
      </c>
      <c r="AF250" s="79" t="n">
        <f aca="false">AF251</f>
        <v>0</v>
      </c>
      <c r="AG250" s="81" t="n">
        <f aca="false">AG251</f>
        <v>0</v>
      </c>
      <c r="AH250" s="79" t="n">
        <f aca="false">AH251</f>
        <v>7201</v>
      </c>
      <c r="AI250" s="79" t="n">
        <f aca="false">AI251</f>
        <v>0</v>
      </c>
      <c r="AJ250" s="79" t="n">
        <f aca="false">AJ251</f>
        <v>0</v>
      </c>
      <c r="AK250" s="81" t="n">
        <f aca="false">AK251</f>
        <v>0</v>
      </c>
      <c r="AL250" s="82" t="n">
        <f aca="false">AJ250/AH250*100</f>
        <v>0</v>
      </c>
      <c r="AM250" s="82"/>
      <c r="AN250" s="91"/>
      <c r="AO250" s="91"/>
      <c r="AP250" s="91"/>
      <c r="AQ250" s="91"/>
      <c r="AR250" s="91"/>
      <c r="AS250" s="91"/>
      <c r="AT250" s="91"/>
      <c r="AU250" s="91"/>
      <c r="AV250" s="91"/>
      <c r="AW250" s="91"/>
      <c r="AX250" s="91"/>
      <c r="AY250" s="91"/>
      <c r="AZ250" s="91"/>
      <c r="BA250" s="91"/>
      <c r="BB250" s="91"/>
      <c r="BC250" s="91"/>
      <c r="BD250" s="91"/>
      <c r="BE250" s="91"/>
      <c r="BF250" s="91"/>
      <c r="BG250" s="91"/>
      <c r="BH250" s="91"/>
      <c r="BI250" s="91"/>
      <c r="BJ250" s="91"/>
      <c r="BK250" s="91"/>
      <c r="BL250" s="91"/>
      <c r="BM250" s="91"/>
      <c r="BN250" s="91"/>
      <c r="BO250" s="91"/>
      <c r="BP250" s="91"/>
      <c r="BQ250" s="91"/>
    </row>
    <row r="251" s="93" customFormat="true" ht="72.75" hidden="false" customHeight="true" outlineLevel="0" collapsed="false">
      <c r="A251" s="106" t="s">
        <v>54</v>
      </c>
      <c r="B251" s="107" t="s">
        <v>102</v>
      </c>
      <c r="C251" s="108" t="s">
        <v>164</v>
      </c>
      <c r="D251" s="109" t="s">
        <v>242</v>
      </c>
      <c r="E251" s="108" t="s">
        <v>55</v>
      </c>
      <c r="F251" s="80"/>
      <c r="G251" s="79"/>
      <c r="H251" s="81"/>
      <c r="I251" s="79"/>
      <c r="J251" s="79"/>
      <c r="K251" s="91"/>
      <c r="L251" s="92"/>
      <c r="M251" s="81"/>
      <c r="N251" s="79"/>
      <c r="O251" s="79" t="n">
        <f aca="false">P251-M251</f>
        <v>7201</v>
      </c>
      <c r="P251" s="79" t="n">
        <v>7201</v>
      </c>
      <c r="Q251" s="79"/>
      <c r="R251" s="92"/>
      <c r="S251" s="81" t="n">
        <f aca="false">P251+R251</f>
        <v>7201</v>
      </c>
      <c r="T251" s="79"/>
      <c r="U251" s="88"/>
      <c r="V251" s="80" t="n">
        <f aca="false">U251+S251</f>
        <v>7201</v>
      </c>
      <c r="W251" s="79" t="n">
        <f aca="false">T251</f>
        <v>0</v>
      </c>
      <c r="X251" s="89"/>
      <c r="Y251" s="90"/>
      <c r="Z251" s="81" t="n">
        <f aca="false">V251+X251+Y251</f>
        <v>7201</v>
      </c>
      <c r="AA251" s="79" t="n">
        <f aca="false">W251+Y251</f>
        <v>0</v>
      </c>
      <c r="AB251" s="91"/>
      <c r="AC251" s="92"/>
      <c r="AD251" s="92"/>
      <c r="AE251" s="91"/>
      <c r="AF251" s="92"/>
      <c r="AG251" s="91"/>
      <c r="AH251" s="79" t="n">
        <f aca="false">Z251+AB251+AC251+AD251+AE251+AF251+AG251</f>
        <v>7201</v>
      </c>
      <c r="AI251" s="79" t="n">
        <f aca="false">AA251+AG251</f>
        <v>0</v>
      </c>
      <c r="AJ251" s="92"/>
      <c r="AK251" s="91"/>
      <c r="AL251" s="82" t="n">
        <f aca="false">AJ251/AH251*100</f>
        <v>0</v>
      </c>
      <c r="AM251" s="82"/>
      <c r="AN251" s="91"/>
      <c r="AO251" s="91"/>
      <c r="AP251" s="91"/>
      <c r="AQ251" s="91"/>
      <c r="AR251" s="91"/>
      <c r="AS251" s="91"/>
      <c r="AT251" s="91"/>
      <c r="AU251" s="91"/>
      <c r="AV251" s="91"/>
      <c r="AW251" s="91"/>
      <c r="AX251" s="91"/>
      <c r="AY251" s="91"/>
      <c r="AZ251" s="91"/>
      <c r="BA251" s="91"/>
      <c r="BB251" s="91"/>
      <c r="BC251" s="91"/>
      <c r="BD251" s="91"/>
      <c r="BE251" s="91"/>
      <c r="BF251" s="91"/>
      <c r="BG251" s="91"/>
      <c r="BH251" s="91"/>
      <c r="BI251" s="91"/>
      <c r="BJ251" s="91"/>
      <c r="BK251" s="91"/>
      <c r="BL251" s="91"/>
      <c r="BM251" s="91"/>
      <c r="BN251" s="91"/>
      <c r="BO251" s="91"/>
      <c r="BP251" s="91"/>
      <c r="BQ251" s="91"/>
    </row>
    <row r="252" customFormat="false" ht="20.25" hidden="false" customHeight="false" outlineLevel="0" collapsed="false">
      <c r="A252" s="152"/>
      <c r="B252" s="153"/>
      <c r="C252" s="154"/>
      <c r="D252" s="155"/>
      <c r="E252" s="154"/>
      <c r="F252" s="38"/>
      <c r="G252" s="41"/>
      <c r="I252" s="41"/>
      <c r="J252" s="41"/>
      <c r="L252" s="41"/>
      <c r="N252" s="41"/>
      <c r="O252" s="41"/>
      <c r="P252" s="41"/>
      <c r="Q252" s="41"/>
      <c r="R252" s="41"/>
      <c r="T252" s="41"/>
      <c r="U252" s="42"/>
      <c r="V252" s="43"/>
      <c r="W252" s="156"/>
      <c r="X252" s="4"/>
      <c r="Y252" s="45"/>
      <c r="Z252" s="46"/>
      <c r="AA252" s="47"/>
      <c r="AC252" s="41"/>
      <c r="AD252" s="41"/>
      <c r="AF252" s="41"/>
      <c r="AH252" s="41"/>
      <c r="AI252" s="41"/>
      <c r="AJ252" s="41"/>
      <c r="AL252" s="56"/>
      <c r="AM252" s="56"/>
    </row>
    <row r="253" s="58" customFormat="true" ht="20.25" hidden="false" customHeight="false" outlineLevel="0" collapsed="false">
      <c r="A253" s="49" t="s">
        <v>243</v>
      </c>
      <c r="B253" s="50" t="s">
        <v>244</v>
      </c>
      <c r="C253" s="51"/>
      <c r="D253" s="52"/>
      <c r="E253" s="51"/>
      <c r="F253" s="237" t="n">
        <f aca="false">F255+F264+F272+F276+F280+F304</f>
        <v>2461012</v>
      </c>
      <c r="G253" s="238" t="n">
        <f aca="false">G255+G264+G272+G276+G280+G304</f>
        <v>266874</v>
      </c>
      <c r="H253" s="239" t="n">
        <f aca="false">H255+H264+H272+H276+H280+H304</f>
        <v>2727886</v>
      </c>
      <c r="I253" s="238" t="n">
        <f aca="false">I255+I264+I272+I276+I280+I304</f>
        <v>0</v>
      </c>
      <c r="J253" s="238" t="n">
        <f aca="false">J255+J264+J272+J276+J280+J304</f>
        <v>2894414</v>
      </c>
      <c r="K253" s="238" t="n">
        <f aca="false">K255+K264+K272+K276+K280+K304</f>
        <v>0</v>
      </c>
      <c r="L253" s="238" t="n">
        <f aca="false">L255+L264+L272+L276+L280+L304</f>
        <v>0</v>
      </c>
      <c r="M253" s="238" t="n">
        <f aca="false">M255+M264+M272+M276+M280+M304</f>
        <v>2727886</v>
      </c>
      <c r="N253" s="238" t="n">
        <f aca="false">N255+N264+N272+N276+N280+N304</f>
        <v>0</v>
      </c>
      <c r="O253" s="238" t="n">
        <f aca="false">O255+O264+O272+O276+O280+O304</f>
        <v>-657797</v>
      </c>
      <c r="P253" s="238" t="n">
        <f aca="false">P255+P264+P272+P276+P280+P304</f>
        <v>2070089</v>
      </c>
      <c r="Q253" s="238" t="n">
        <f aca="false">Q255+Q264+Q272+Q276+Q280+Q304</f>
        <v>24112</v>
      </c>
      <c r="R253" s="238" t="n">
        <f aca="false">R255+R264+R272+R276+R280+R304</f>
        <v>0</v>
      </c>
      <c r="S253" s="238" t="n">
        <f aca="false">S255+S264+S272+S276+S280+S304</f>
        <v>2070089</v>
      </c>
      <c r="T253" s="238" t="n">
        <f aca="false">T255+T264+T272+T276+T280+T304</f>
        <v>24112</v>
      </c>
      <c r="U253" s="238" t="n">
        <f aca="false">U255+U264+U272+U276+U280+U304</f>
        <v>0</v>
      </c>
      <c r="V253" s="237" t="n">
        <f aca="false">V255+V264+V272+V276+V280+V304</f>
        <v>2070089</v>
      </c>
      <c r="W253" s="238" t="n">
        <f aca="false">W255+W264+W272+W276+W280+W304</f>
        <v>24112</v>
      </c>
      <c r="X253" s="237" t="n">
        <f aca="false">X255+X264+X272+X276+X280+X304</f>
        <v>286</v>
      </c>
      <c r="Y253" s="238" t="n">
        <f aca="false">Y255+Y264+Y272+Y276+Y280+Y304</f>
        <v>35000</v>
      </c>
      <c r="Z253" s="239" t="n">
        <f aca="false">Z255+Z264+Z272+Z276+Z280+Z304</f>
        <v>2105375</v>
      </c>
      <c r="AA253" s="238" t="n">
        <f aca="false">AA255+AA264+AA272+AA276+AA280+AA304</f>
        <v>59112</v>
      </c>
      <c r="AB253" s="239" t="n">
        <f aca="false">AB255+AB264+AB272+AB276+AB280+AB304</f>
        <v>-4250</v>
      </c>
      <c r="AC253" s="238" t="n">
        <f aca="false">AC255+AC264+AC272+AC276+AC280+AC304</f>
        <v>62040</v>
      </c>
      <c r="AD253" s="238" t="n">
        <f aca="false">AD255+AD264+AD272+AD276+AD280+AD304</f>
        <v>127</v>
      </c>
      <c r="AE253" s="239" t="n">
        <f aca="false">AE255+AE264+AE272+AE276+AE280+AE304</f>
        <v>51429</v>
      </c>
      <c r="AF253" s="238" t="n">
        <f aca="false">AF255+AF264+AF272+AF276+AF280+AF304</f>
        <v>6712</v>
      </c>
      <c r="AG253" s="239" t="n">
        <f aca="false">AG255+AG264+AG272+AG276+AG280+AG304</f>
        <v>0</v>
      </c>
      <c r="AH253" s="238" t="n">
        <f aca="false">AH255+AH264+AH272+AH276+AH280+AH304</f>
        <v>2221433</v>
      </c>
      <c r="AI253" s="238" t="n">
        <f aca="false">AI255+AI264+AI272+AI276+AI280+AI304</f>
        <v>59112</v>
      </c>
      <c r="AJ253" s="238" t="n">
        <f aca="false">AJ255+AJ264+AJ272+AJ276+AJ280+AJ304</f>
        <v>481404</v>
      </c>
      <c r="AK253" s="239" t="n">
        <f aca="false">AK255+AK264+AK272+AK276+AK280+AK304</f>
        <v>0</v>
      </c>
      <c r="AL253" s="56" t="n">
        <f aca="false">AJ253/AH253*100</f>
        <v>21.6708764117576</v>
      </c>
      <c r="AM253" s="56" t="n">
        <f aca="false">AK253/AI253*100</f>
        <v>0</v>
      </c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</row>
    <row r="254" s="58" customFormat="true" ht="15" hidden="false" customHeight="true" outlineLevel="0" collapsed="false">
      <c r="A254" s="49"/>
      <c r="B254" s="50"/>
      <c r="C254" s="51"/>
      <c r="D254" s="236"/>
      <c r="E254" s="51"/>
      <c r="F254" s="237"/>
      <c r="G254" s="238"/>
      <c r="H254" s="239"/>
      <c r="I254" s="238"/>
      <c r="J254" s="238"/>
      <c r="K254" s="238"/>
      <c r="L254" s="238"/>
      <c r="M254" s="238"/>
      <c r="N254" s="238"/>
      <c r="O254" s="238"/>
      <c r="P254" s="238"/>
      <c r="Q254" s="238"/>
      <c r="R254" s="238"/>
      <c r="S254" s="238"/>
      <c r="T254" s="238"/>
      <c r="U254" s="238"/>
      <c r="V254" s="237"/>
      <c r="W254" s="238"/>
      <c r="X254" s="237"/>
      <c r="Y254" s="238"/>
      <c r="Z254" s="239"/>
      <c r="AA254" s="238"/>
      <c r="AB254" s="239"/>
      <c r="AC254" s="238"/>
      <c r="AD254" s="238"/>
      <c r="AE254" s="239"/>
      <c r="AF254" s="238"/>
      <c r="AG254" s="239"/>
      <c r="AH254" s="238"/>
      <c r="AI254" s="238"/>
      <c r="AJ254" s="238"/>
      <c r="AK254" s="239"/>
      <c r="AL254" s="56"/>
      <c r="AM254" s="56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</row>
    <row r="255" s="58" customFormat="true" ht="21" hidden="false" customHeight="true" outlineLevel="0" collapsed="false">
      <c r="A255" s="66" t="s">
        <v>245</v>
      </c>
      <c r="B255" s="67" t="s">
        <v>108</v>
      </c>
      <c r="C255" s="68" t="s">
        <v>33</v>
      </c>
      <c r="D255" s="102"/>
      <c r="E255" s="68"/>
      <c r="F255" s="103" t="n">
        <f aca="false">F258+F256</f>
        <v>1040864</v>
      </c>
      <c r="G255" s="104" t="n">
        <f aca="false">G258+G256</f>
        <v>23186</v>
      </c>
      <c r="H255" s="105" t="n">
        <f aca="false">H258+H256</f>
        <v>1064050</v>
      </c>
      <c r="I255" s="104" t="n">
        <f aca="false">I258+I256</f>
        <v>0</v>
      </c>
      <c r="J255" s="104" t="n">
        <f aca="false">J258+J256</f>
        <v>1168261</v>
      </c>
      <c r="K255" s="104" t="n">
        <f aca="false">K258+K256</f>
        <v>-68781</v>
      </c>
      <c r="L255" s="104" t="n">
        <f aca="false">L258+L256</f>
        <v>-75065</v>
      </c>
      <c r="M255" s="104" t="n">
        <f aca="false">M258+M256</f>
        <v>995269</v>
      </c>
      <c r="N255" s="104" t="n">
        <f aca="false">N258+N256</f>
        <v>0</v>
      </c>
      <c r="O255" s="104" t="n">
        <f aca="false">O258+O256+O260</f>
        <v>-125800</v>
      </c>
      <c r="P255" s="104" t="n">
        <f aca="false">P258+P256+P260</f>
        <v>869469</v>
      </c>
      <c r="Q255" s="104" t="n">
        <f aca="false">Q258+Q256+Q260</f>
        <v>24112</v>
      </c>
      <c r="R255" s="104" t="n">
        <f aca="false">R258+R256+R260</f>
        <v>0</v>
      </c>
      <c r="S255" s="104" t="n">
        <f aca="false">S258+S256+S260</f>
        <v>869469</v>
      </c>
      <c r="T255" s="104" t="n">
        <f aca="false">T258+T256+T260</f>
        <v>24112</v>
      </c>
      <c r="U255" s="104" t="n">
        <f aca="false">U258+U256+U260</f>
        <v>0</v>
      </c>
      <c r="V255" s="103" t="n">
        <f aca="false">V258+V256+V260</f>
        <v>869469</v>
      </c>
      <c r="W255" s="104" t="n">
        <f aca="false">W258+W256+W260</f>
        <v>24112</v>
      </c>
      <c r="X255" s="103" t="n">
        <f aca="false">X258+X256+X260</f>
        <v>0</v>
      </c>
      <c r="Y255" s="104" t="n">
        <f aca="false">Y258+Y256+Y260</f>
        <v>0</v>
      </c>
      <c r="Z255" s="105" t="n">
        <f aca="false">Z258+Z256+Z260</f>
        <v>869469</v>
      </c>
      <c r="AA255" s="104" t="n">
        <f aca="false">AA258+AA256+AA260</f>
        <v>24112</v>
      </c>
      <c r="AB255" s="105" t="n">
        <f aca="false">AB258+AB256+AB260</f>
        <v>-1533</v>
      </c>
      <c r="AC255" s="104" t="n">
        <f aca="false">AC258+AC256+AC260</f>
        <v>10450</v>
      </c>
      <c r="AD255" s="104" t="n">
        <f aca="false">AD258+AD256+AD260</f>
        <v>0</v>
      </c>
      <c r="AE255" s="105" t="n">
        <f aca="false">AE258+AE256+AE260</f>
        <v>13099</v>
      </c>
      <c r="AF255" s="104" t="n">
        <f aca="false">AF258+AF256+AF260</f>
        <v>2288</v>
      </c>
      <c r="AG255" s="105" t="n">
        <f aca="false">AG258+AG256+AG260</f>
        <v>0</v>
      </c>
      <c r="AH255" s="104" t="n">
        <f aca="false">AH258+AH256+AH260</f>
        <v>893773</v>
      </c>
      <c r="AI255" s="104" t="n">
        <f aca="false">AI258+AI256+AI260</f>
        <v>24112</v>
      </c>
      <c r="AJ255" s="104" t="n">
        <f aca="false">AJ258+AJ256+AJ260</f>
        <v>171206</v>
      </c>
      <c r="AK255" s="105" t="n">
        <f aca="false">AK258+AK256+AK260</f>
        <v>0</v>
      </c>
      <c r="AL255" s="73" t="n">
        <f aca="false">AJ255/AH255*100</f>
        <v>19.1554231331669</v>
      </c>
      <c r="AM255" s="73" t="n">
        <f aca="false">AK255/AI255*100</f>
        <v>0</v>
      </c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</row>
    <row r="256" s="58" customFormat="true" ht="61.5" hidden="false" customHeight="true" outlineLevel="0" collapsed="false">
      <c r="A256" s="106" t="s">
        <v>103</v>
      </c>
      <c r="B256" s="107" t="s">
        <v>108</v>
      </c>
      <c r="C256" s="108" t="s">
        <v>33</v>
      </c>
      <c r="D256" s="109" t="s">
        <v>104</v>
      </c>
      <c r="E256" s="240"/>
      <c r="F256" s="110" t="n">
        <f aca="false">F257</f>
        <v>2195</v>
      </c>
      <c r="G256" s="111" t="n">
        <f aca="false">G257</f>
        <v>13840</v>
      </c>
      <c r="H256" s="112" t="n">
        <f aca="false">H257</f>
        <v>16035</v>
      </c>
      <c r="I256" s="111" t="n">
        <f aca="false">I257</f>
        <v>0</v>
      </c>
      <c r="J256" s="111" t="n">
        <f aca="false">J257</f>
        <v>27790</v>
      </c>
      <c r="K256" s="111" t="n">
        <f aca="false">K257</f>
        <v>0</v>
      </c>
      <c r="L256" s="111" t="n">
        <f aca="false">L257</f>
        <v>0</v>
      </c>
      <c r="M256" s="111" t="n">
        <f aca="false">M257</f>
        <v>16035</v>
      </c>
      <c r="N256" s="111" t="n">
        <f aca="false">N257</f>
        <v>0</v>
      </c>
      <c r="O256" s="111" t="n">
        <f aca="false">O257</f>
        <v>-14083</v>
      </c>
      <c r="P256" s="111" t="n">
        <f aca="false">P257</f>
        <v>1952</v>
      </c>
      <c r="Q256" s="111" t="n">
        <f aca="false">Q257</f>
        <v>0</v>
      </c>
      <c r="R256" s="111" t="n">
        <f aca="false">R257</f>
        <v>0</v>
      </c>
      <c r="S256" s="111" t="n">
        <f aca="false">S257</f>
        <v>1952</v>
      </c>
      <c r="T256" s="111" t="n">
        <f aca="false">T257</f>
        <v>0</v>
      </c>
      <c r="U256" s="111" t="n">
        <f aca="false">U257</f>
        <v>0</v>
      </c>
      <c r="V256" s="110" t="n">
        <f aca="false">V257</f>
        <v>1952</v>
      </c>
      <c r="W256" s="111" t="n">
        <f aca="false">W257</f>
        <v>0</v>
      </c>
      <c r="X256" s="110" t="n">
        <f aca="false">X257</f>
        <v>0</v>
      </c>
      <c r="Y256" s="111" t="n">
        <f aca="false">Y257</f>
        <v>0</v>
      </c>
      <c r="Z256" s="112" t="n">
        <f aca="false">Z257</f>
        <v>1952</v>
      </c>
      <c r="AA256" s="111" t="n">
        <f aca="false">AA257</f>
        <v>0</v>
      </c>
      <c r="AB256" s="112" t="n">
        <f aca="false">AB257</f>
        <v>0</v>
      </c>
      <c r="AC256" s="111" t="n">
        <f aca="false">AC257</f>
        <v>0</v>
      </c>
      <c r="AD256" s="111" t="n">
        <f aca="false">AD257</f>
        <v>0</v>
      </c>
      <c r="AE256" s="112" t="n">
        <f aca="false">AE257</f>
        <v>0</v>
      </c>
      <c r="AF256" s="111" t="n">
        <f aca="false">AF257</f>
        <v>0</v>
      </c>
      <c r="AG256" s="112" t="n">
        <f aca="false">AG257</f>
        <v>0</v>
      </c>
      <c r="AH256" s="111" t="n">
        <f aca="false">AH257</f>
        <v>1952</v>
      </c>
      <c r="AI256" s="111" t="n">
        <f aca="false">AI257</f>
        <v>0</v>
      </c>
      <c r="AJ256" s="111" t="n">
        <f aca="false">AJ257</f>
        <v>0</v>
      </c>
      <c r="AK256" s="112" t="n">
        <f aca="false">AK257</f>
        <v>0</v>
      </c>
      <c r="AL256" s="82" t="n">
        <f aca="false">AJ256/AH256*100</f>
        <v>0</v>
      </c>
      <c r="AM256" s="82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</row>
    <row r="257" s="58" customFormat="true" ht="108" hidden="false" customHeight="true" outlineLevel="0" collapsed="false">
      <c r="A257" s="106" t="s">
        <v>105</v>
      </c>
      <c r="B257" s="107" t="s">
        <v>108</v>
      </c>
      <c r="C257" s="108" t="s">
        <v>33</v>
      </c>
      <c r="D257" s="109" t="s">
        <v>104</v>
      </c>
      <c r="E257" s="108" t="s">
        <v>106</v>
      </c>
      <c r="F257" s="80" t="n">
        <v>2195</v>
      </c>
      <c r="G257" s="79" t="n">
        <f aca="false">H257-F257</f>
        <v>13840</v>
      </c>
      <c r="H257" s="113" t="n">
        <v>16035</v>
      </c>
      <c r="I257" s="114"/>
      <c r="J257" s="114" t="n">
        <v>27790</v>
      </c>
      <c r="K257" s="241"/>
      <c r="L257" s="242"/>
      <c r="M257" s="81" t="n">
        <f aca="false">H257+K257</f>
        <v>16035</v>
      </c>
      <c r="N257" s="86"/>
      <c r="O257" s="79" t="n">
        <f aca="false">P257-M257</f>
        <v>-14083</v>
      </c>
      <c r="P257" s="79" t="n">
        <v>1952</v>
      </c>
      <c r="Q257" s="79"/>
      <c r="R257" s="242"/>
      <c r="S257" s="81" t="n">
        <f aca="false">P257+R257</f>
        <v>1952</v>
      </c>
      <c r="T257" s="79"/>
      <c r="U257" s="243"/>
      <c r="V257" s="80" t="n">
        <f aca="false">U257+S257</f>
        <v>1952</v>
      </c>
      <c r="W257" s="79" t="n">
        <f aca="false">T257</f>
        <v>0</v>
      </c>
      <c r="X257" s="244"/>
      <c r="Y257" s="245"/>
      <c r="Z257" s="81" t="n">
        <f aca="false">V257+X257+Y257</f>
        <v>1952</v>
      </c>
      <c r="AA257" s="79" t="n">
        <f aca="false">W257+Y257</f>
        <v>0</v>
      </c>
      <c r="AB257" s="57"/>
      <c r="AC257" s="246"/>
      <c r="AD257" s="246"/>
      <c r="AE257" s="57"/>
      <c r="AF257" s="246"/>
      <c r="AG257" s="57"/>
      <c r="AH257" s="79" t="n">
        <f aca="false">Z257+AB257+AC257+AD257+AE257+AF257+AG257</f>
        <v>1952</v>
      </c>
      <c r="AI257" s="79" t="n">
        <f aca="false">AA257+AG257</f>
        <v>0</v>
      </c>
      <c r="AJ257" s="246"/>
      <c r="AK257" s="57"/>
      <c r="AL257" s="82" t="n">
        <f aca="false">AJ257/AH257*100</f>
        <v>0</v>
      </c>
      <c r="AM257" s="82"/>
      <c r="AN257" s="57"/>
      <c r="AO257" s="57"/>
      <c r="AP257" s="57"/>
      <c r="AQ257" s="57"/>
      <c r="AR257" s="57"/>
      <c r="AS257" s="57"/>
      <c r="AT257" s="57"/>
      <c r="AU257" s="57"/>
      <c r="AV257" s="57"/>
      <c r="AW257" s="57"/>
      <c r="AX257" s="57"/>
      <c r="AY257" s="57"/>
      <c r="AZ257" s="57"/>
      <c r="BA257" s="57"/>
      <c r="BB257" s="57"/>
      <c r="BC257" s="57"/>
      <c r="BD257" s="57"/>
      <c r="BE257" s="57"/>
      <c r="BF257" s="57"/>
      <c r="BG257" s="57"/>
      <c r="BH257" s="57"/>
      <c r="BI257" s="57"/>
      <c r="BJ257" s="57"/>
      <c r="BK257" s="57"/>
      <c r="BL257" s="57"/>
      <c r="BM257" s="57"/>
      <c r="BN257" s="57"/>
      <c r="BO257" s="57"/>
      <c r="BP257" s="57"/>
      <c r="BQ257" s="57"/>
    </row>
    <row r="258" s="58" customFormat="true" ht="20.25" hidden="false" customHeight="false" outlineLevel="0" collapsed="false">
      <c r="A258" s="106" t="s">
        <v>246</v>
      </c>
      <c r="B258" s="107" t="s">
        <v>108</v>
      </c>
      <c r="C258" s="108" t="s">
        <v>33</v>
      </c>
      <c r="D258" s="109" t="s">
        <v>247</v>
      </c>
      <c r="E258" s="108"/>
      <c r="F258" s="110" t="n">
        <f aca="false">F259</f>
        <v>1038669</v>
      </c>
      <c r="G258" s="111" t="n">
        <f aca="false">G259</f>
        <v>9346</v>
      </c>
      <c r="H258" s="112" t="n">
        <f aca="false">H259</f>
        <v>1048015</v>
      </c>
      <c r="I258" s="111" t="n">
        <f aca="false">I259</f>
        <v>0</v>
      </c>
      <c r="J258" s="111" t="n">
        <f aca="false">J259</f>
        <v>1140471</v>
      </c>
      <c r="K258" s="111" t="n">
        <f aca="false">K259</f>
        <v>-68781</v>
      </c>
      <c r="L258" s="111" t="n">
        <f aca="false">L259</f>
        <v>-75065</v>
      </c>
      <c r="M258" s="111" t="n">
        <f aca="false">M259</f>
        <v>979234</v>
      </c>
      <c r="N258" s="111" t="n">
        <f aca="false">N259</f>
        <v>0</v>
      </c>
      <c r="O258" s="111" t="n">
        <f aca="false">O259</f>
        <v>-123717</v>
      </c>
      <c r="P258" s="111" t="n">
        <f aca="false">P259</f>
        <v>855517</v>
      </c>
      <c r="Q258" s="111" t="n">
        <f aca="false">Q259</f>
        <v>12112</v>
      </c>
      <c r="R258" s="111" t="n">
        <f aca="false">R259</f>
        <v>0</v>
      </c>
      <c r="S258" s="111" t="n">
        <f aca="false">S259</f>
        <v>855517</v>
      </c>
      <c r="T258" s="111" t="n">
        <f aca="false">T259</f>
        <v>12112</v>
      </c>
      <c r="U258" s="111" t="n">
        <f aca="false">U259</f>
        <v>0</v>
      </c>
      <c r="V258" s="110" t="n">
        <f aca="false">V259</f>
        <v>855517</v>
      </c>
      <c r="W258" s="111" t="n">
        <f aca="false">W259</f>
        <v>12112</v>
      </c>
      <c r="X258" s="110" t="n">
        <f aca="false">X259</f>
        <v>0</v>
      </c>
      <c r="Y258" s="111" t="n">
        <f aca="false">Y259</f>
        <v>0</v>
      </c>
      <c r="Z258" s="112" t="n">
        <f aca="false">Z259</f>
        <v>855517</v>
      </c>
      <c r="AA258" s="111" t="n">
        <f aca="false">AA259</f>
        <v>12112</v>
      </c>
      <c r="AB258" s="112" t="n">
        <f aca="false">AB259</f>
        <v>-1533</v>
      </c>
      <c r="AC258" s="111" t="n">
        <f aca="false">AC259</f>
        <v>10450</v>
      </c>
      <c r="AD258" s="111" t="n">
        <f aca="false">AD259</f>
        <v>0</v>
      </c>
      <c r="AE258" s="112" t="n">
        <f aca="false">AE259</f>
        <v>13099</v>
      </c>
      <c r="AF258" s="111" t="n">
        <f aca="false">AF259</f>
        <v>2288</v>
      </c>
      <c r="AG258" s="112" t="n">
        <f aca="false">AG259</f>
        <v>0</v>
      </c>
      <c r="AH258" s="111" t="n">
        <f aca="false">AH259</f>
        <v>879821</v>
      </c>
      <c r="AI258" s="111" t="n">
        <f aca="false">AI259</f>
        <v>12112</v>
      </c>
      <c r="AJ258" s="111" t="n">
        <f aca="false">AJ259</f>
        <v>171206</v>
      </c>
      <c r="AK258" s="112" t="n">
        <f aca="false">AK259</f>
        <v>0</v>
      </c>
      <c r="AL258" s="82" t="n">
        <f aca="false">AJ258/AH258*100</f>
        <v>19.4591854479491</v>
      </c>
      <c r="AM258" s="82" t="n">
        <f aca="false">AK258/AI258*100</f>
        <v>0</v>
      </c>
      <c r="AN258" s="57"/>
      <c r="AO258" s="57"/>
      <c r="AP258" s="57"/>
      <c r="AQ258" s="57"/>
      <c r="AR258" s="57"/>
      <c r="AS258" s="57"/>
      <c r="AT258" s="57"/>
      <c r="AU258" s="57"/>
      <c r="AV258" s="57"/>
      <c r="AW258" s="57"/>
      <c r="AX258" s="57"/>
      <c r="AY258" s="57"/>
      <c r="AZ258" s="57"/>
      <c r="BA258" s="57"/>
      <c r="BB258" s="57"/>
      <c r="BC258" s="57"/>
      <c r="BD258" s="57"/>
      <c r="BE258" s="57"/>
      <c r="BF258" s="57"/>
      <c r="BG258" s="57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</row>
    <row r="259" s="58" customFormat="true" ht="39.75" hidden="false" customHeight="true" outlineLevel="0" collapsed="false">
      <c r="A259" s="106" t="s">
        <v>37</v>
      </c>
      <c r="B259" s="107" t="s">
        <v>108</v>
      </c>
      <c r="C259" s="108" t="s">
        <v>33</v>
      </c>
      <c r="D259" s="109" t="s">
        <v>247</v>
      </c>
      <c r="E259" s="108" t="s">
        <v>38</v>
      </c>
      <c r="F259" s="80" t="n">
        <v>1038669</v>
      </c>
      <c r="G259" s="79" t="n">
        <f aca="false">H259-F259</f>
        <v>9346</v>
      </c>
      <c r="H259" s="113" t="n">
        <v>1048015</v>
      </c>
      <c r="I259" s="114"/>
      <c r="J259" s="114" t="n">
        <v>1140471</v>
      </c>
      <c r="K259" s="113" t="n">
        <v>-68781</v>
      </c>
      <c r="L259" s="114" t="n">
        <v>-75065</v>
      </c>
      <c r="M259" s="81" t="n">
        <f aca="false">H259+K259</f>
        <v>979234</v>
      </c>
      <c r="N259" s="86"/>
      <c r="O259" s="79" t="n">
        <f aca="false">P259-M259</f>
        <v>-123717</v>
      </c>
      <c r="P259" s="79" t="n">
        <v>855517</v>
      </c>
      <c r="Q259" s="79" t="n">
        <v>12112</v>
      </c>
      <c r="R259" s="242"/>
      <c r="S259" s="81" t="n">
        <f aca="false">P259+R259</f>
        <v>855517</v>
      </c>
      <c r="T259" s="79" t="n">
        <v>12112</v>
      </c>
      <c r="U259" s="243"/>
      <c r="V259" s="80" t="n">
        <f aca="false">U259+S259</f>
        <v>855517</v>
      </c>
      <c r="W259" s="79" t="n">
        <f aca="false">T259</f>
        <v>12112</v>
      </c>
      <c r="X259" s="244"/>
      <c r="Y259" s="245"/>
      <c r="Z259" s="81" t="n">
        <f aca="false">V259+X259+Y259</f>
        <v>855517</v>
      </c>
      <c r="AA259" s="79" t="n">
        <f aca="false">W259+Y259</f>
        <v>12112</v>
      </c>
      <c r="AB259" s="81" t="n">
        <f aca="false">-2971+1438</f>
        <v>-1533</v>
      </c>
      <c r="AC259" s="79" t="n">
        <v>10450</v>
      </c>
      <c r="AD259" s="79"/>
      <c r="AE259" s="81" t="n">
        <v>13099</v>
      </c>
      <c r="AF259" s="79" t="n">
        <v>2288</v>
      </c>
      <c r="AG259" s="57"/>
      <c r="AH259" s="79" t="n">
        <f aca="false">Z259+AB259+AC259+AD259+AE259+AF259+AG259</f>
        <v>879821</v>
      </c>
      <c r="AI259" s="79" t="n">
        <f aca="false">AA259+AG259</f>
        <v>12112</v>
      </c>
      <c r="AJ259" s="79" t="n">
        <v>171206</v>
      </c>
      <c r="AK259" s="57"/>
      <c r="AL259" s="82" t="n">
        <f aca="false">AJ259/AH259*100</f>
        <v>19.4591854479491</v>
      </c>
      <c r="AM259" s="82" t="n">
        <f aca="false">AK259/AI259*100</f>
        <v>0</v>
      </c>
      <c r="AN259" s="57"/>
      <c r="AO259" s="57"/>
      <c r="AP259" s="57"/>
      <c r="AQ259" s="57"/>
      <c r="AR259" s="57"/>
      <c r="AS259" s="57"/>
      <c r="AT259" s="57"/>
      <c r="AU259" s="57"/>
      <c r="AV259" s="57"/>
      <c r="AW259" s="57"/>
      <c r="AX259" s="57"/>
      <c r="AY259" s="57"/>
      <c r="AZ259" s="57"/>
      <c r="BA259" s="57"/>
      <c r="BB259" s="57"/>
      <c r="BC259" s="57"/>
      <c r="BD259" s="57"/>
      <c r="BE259" s="57"/>
      <c r="BF259" s="57"/>
      <c r="BG259" s="57"/>
      <c r="BH259" s="57"/>
      <c r="BI259" s="57"/>
      <c r="BJ259" s="57"/>
      <c r="BK259" s="57"/>
      <c r="BL259" s="57"/>
      <c r="BM259" s="57"/>
      <c r="BN259" s="57"/>
      <c r="BO259" s="57"/>
      <c r="BP259" s="57"/>
      <c r="BQ259" s="57"/>
    </row>
    <row r="260" s="58" customFormat="true" ht="24" hidden="false" customHeight="true" outlineLevel="0" collapsed="false">
      <c r="A260" s="106" t="s">
        <v>237</v>
      </c>
      <c r="B260" s="107" t="s">
        <v>108</v>
      </c>
      <c r="C260" s="108" t="s">
        <v>33</v>
      </c>
      <c r="D260" s="109" t="s">
        <v>238</v>
      </c>
      <c r="E260" s="108"/>
      <c r="F260" s="80"/>
      <c r="G260" s="79"/>
      <c r="H260" s="113"/>
      <c r="I260" s="114"/>
      <c r="J260" s="114"/>
      <c r="K260" s="113"/>
      <c r="L260" s="114"/>
      <c r="M260" s="81"/>
      <c r="N260" s="86"/>
      <c r="O260" s="79" t="n">
        <f aca="false">O261</f>
        <v>12000</v>
      </c>
      <c r="P260" s="79" t="n">
        <f aca="false">P261</f>
        <v>12000</v>
      </c>
      <c r="Q260" s="79" t="n">
        <f aca="false">Q261</f>
        <v>12000</v>
      </c>
      <c r="R260" s="79" t="n">
        <f aca="false">R261</f>
        <v>0</v>
      </c>
      <c r="S260" s="79" t="n">
        <f aca="false">S261</f>
        <v>12000</v>
      </c>
      <c r="T260" s="79" t="n">
        <f aca="false">T261</f>
        <v>12000</v>
      </c>
      <c r="U260" s="79" t="n">
        <f aca="false">U261</f>
        <v>0</v>
      </c>
      <c r="V260" s="80" t="n">
        <f aca="false">V261</f>
        <v>12000</v>
      </c>
      <c r="W260" s="79" t="n">
        <f aca="false">W261</f>
        <v>12000</v>
      </c>
      <c r="X260" s="80" t="n">
        <f aca="false">X261</f>
        <v>0</v>
      </c>
      <c r="Y260" s="79" t="n">
        <f aca="false">Y261</f>
        <v>0</v>
      </c>
      <c r="Z260" s="81" t="n">
        <f aca="false">Z261</f>
        <v>12000</v>
      </c>
      <c r="AA260" s="79" t="n">
        <f aca="false">AA261</f>
        <v>12000</v>
      </c>
      <c r="AB260" s="81" t="n">
        <f aca="false">AB261</f>
        <v>0</v>
      </c>
      <c r="AC260" s="79" t="n">
        <f aca="false">AC261</f>
        <v>0</v>
      </c>
      <c r="AD260" s="79" t="n">
        <f aca="false">AD261</f>
        <v>0</v>
      </c>
      <c r="AE260" s="81" t="n">
        <f aca="false">AE261</f>
        <v>0</v>
      </c>
      <c r="AF260" s="79" t="n">
        <f aca="false">AF261</f>
        <v>0</v>
      </c>
      <c r="AG260" s="81" t="n">
        <f aca="false">AG261</f>
        <v>0</v>
      </c>
      <c r="AH260" s="79" t="n">
        <f aca="false">AH261</f>
        <v>12000</v>
      </c>
      <c r="AI260" s="79" t="n">
        <f aca="false">AI261</f>
        <v>12000</v>
      </c>
      <c r="AJ260" s="79" t="n">
        <f aca="false">AJ261</f>
        <v>0</v>
      </c>
      <c r="AK260" s="81" t="n">
        <f aca="false">AK261</f>
        <v>0</v>
      </c>
      <c r="AL260" s="82" t="n">
        <f aca="false">AJ260/AH260*100</f>
        <v>0</v>
      </c>
      <c r="AM260" s="82" t="n">
        <f aca="false">AK260/AI260*100</f>
        <v>0</v>
      </c>
      <c r="AN260" s="57"/>
      <c r="AO260" s="57"/>
      <c r="AP260" s="57"/>
      <c r="AQ260" s="57"/>
      <c r="AR260" s="57"/>
      <c r="AS260" s="57"/>
      <c r="AT260" s="57"/>
      <c r="AU260" s="57"/>
      <c r="AV260" s="57"/>
      <c r="AW260" s="57"/>
      <c r="AX260" s="57"/>
      <c r="AY260" s="57"/>
      <c r="AZ260" s="57"/>
      <c r="BA260" s="57"/>
      <c r="BB260" s="57"/>
      <c r="BC260" s="57"/>
      <c r="BD260" s="57"/>
      <c r="BE260" s="57"/>
      <c r="BF260" s="57"/>
      <c r="BG260" s="57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</row>
    <row r="261" s="58" customFormat="true" ht="75.75" hidden="false" customHeight="true" outlineLevel="0" collapsed="false">
      <c r="A261" s="106" t="s">
        <v>248</v>
      </c>
      <c r="B261" s="107" t="s">
        <v>108</v>
      </c>
      <c r="C261" s="108" t="s">
        <v>33</v>
      </c>
      <c r="D261" s="109" t="s">
        <v>249</v>
      </c>
      <c r="E261" s="108"/>
      <c r="F261" s="80"/>
      <c r="G261" s="79"/>
      <c r="H261" s="113"/>
      <c r="I261" s="114"/>
      <c r="J261" s="114"/>
      <c r="K261" s="113"/>
      <c r="L261" s="114"/>
      <c r="M261" s="81"/>
      <c r="N261" s="86"/>
      <c r="O261" s="79" t="n">
        <f aca="false">O262</f>
        <v>12000</v>
      </c>
      <c r="P261" s="79" t="n">
        <f aca="false">P262</f>
        <v>12000</v>
      </c>
      <c r="Q261" s="79" t="n">
        <f aca="false">Q262</f>
        <v>12000</v>
      </c>
      <c r="R261" s="79" t="n">
        <f aca="false">R262</f>
        <v>0</v>
      </c>
      <c r="S261" s="79" t="n">
        <f aca="false">S262</f>
        <v>12000</v>
      </c>
      <c r="T261" s="79" t="n">
        <f aca="false">T262</f>
        <v>12000</v>
      </c>
      <c r="U261" s="79" t="n">
        <f aca="false">U262</f>
        <v>0</v>
      </c>
      <c r="V261" s="80" t="n">
        <f aca="false">V262</f>
        <v>12000</v>
      </c>
      <c r="W261" s="79" t="n">
        <f aca="false">W262</f>
        <v>12000</v>
      </c>
      <c r="X261" s="80" t="n">
        <f aca="false">X262</f>
        <v>0</v>
      </c>
      <c r="Y261" s="79" t="n">
        <f aca="false">Y262</f>
        <v>0</v>
      </c>
      <c r="Z261" s="81" t="n">
        <f aca="false">Z262</f>
        <v>12000</v>
      </c>
      <c r="AA261" s="79" t="n">
        <f aca="false">AA262</f>
        <v>12000</v>
      </c>
      <c r="AB261" s="81" t="n">
        <f aca="false">AB262</f>
        <v>0</v>
      </c>
      <c r="AC261" s="79" t="n">
        <f aca="false">AC262</f>
        <v>0</v>
      </c>
      <c r="AD261" s="79" t="n">
        <f aca="false">AD262</f>
        <v>0</v>
      </c>
      <c r="AE261" s="81" t="n">
        <f aca="false">AE262</f>
        <v>0</v>
      </c>
      <c r="AF261" s="79" t="n">
        <f aca="false">AF262</f>
        <v>0</v>
      </c>
      <c r="AG261" s="81" t="n">
        <f aca="false">AG262</f>
        <v>0</v>
      </c>
      <c r="AH261" s="79" t="n">
        <f aca="false">AH262</f>
        <v>12000</v>
      </c>
      <c r="AI261" s="79" t="n">
        <f aca="false">AI262</f>
        <v>12000</v>
      </c>
      <c r="AJ261" s="79" t="n">
        <f aca="false">AJ262</f>
        <v>0</v>
      </c>
      <c r="AK261" s="81" t="n">
        <f aca="false">AK262</f>
        <v>0</v>
      </c>
      <c r="AL261" s="82" t="n">
        <f aca="false">AJ261/AH261*100</f>
        <v>0</v>
      </c>
      <c r="AM261" s="82" t="n">
        <f aca="false">AK261/AI261*100</f>
        <v>0</v>
      </c>
      <c r="AN261" s="57"/>
      <c r="AO261" s="57"/>
      <c r="AP261" s="57"/>
      <c r="AQ261" s="57"/>
      <c r="AR261" s="57"/>
      <c r="AS261" s="57"/>
      <c r="AT261" s="57"/>
      <c r="AU261" s="57"/>
      <c r="AV261" s="57"/>
      <c r="AW261" s="57"/>
      <c r="AX261" s="57"/>
      <c r="AY261" s="57"/>
      <c r="AZ261" s="57"/>
      <c r="BA261" s="57"/>
      <c r="BB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</row>
    <row r="262" s="58" customFormat="true" ht="112.5" hidden="false" customHeight="true" outlineLevel="0" collapsed="false">
      <c r="A262" s="106" t="s">
        <v>105</v>
      </c>
      <c r="B262" s="107" t="s">
        <v>108</v>
      </c>
      <c r="C262" s="108" t="s">
        <v>33</v>
      </c>
      <c r="D262" s="109" t="s">
        <v>249</v>
      </c>
      <c r="E262" s="108" t="s">
        <v>106</v>
      </c>
      <c r="F262" s="80"/>
      <c r="G262" s="79"/>
      <c r="H262" s="113"/>
      <c r="I262" s="114"/>
      <c r="J262" s="114"/>
      <c r="K262" s="113"/>
      <c r="L262" s="114"/>
      <c r="M262" s="81"/>
      <c r="N262" s="86"/>
      <c r="O262" s="79" t="n">
        <f aca="false">P262-M262</f>
        <v>12000</v>
      </c>
      <c r="P262" s="79" t="n">
        <v>12000</v>
      </c>
      <c r="Q262" s="79" t="n">
        <v>12000</v>
      </c>
      <c r="R262" s="242"/>
      <c r="S262" s="81" t="n">
        <f aca="false">P262+R262</f>
        <v>12000</v>
      </c>
      <c r="T262" s="79" t="n">
        <v>12000</v>
      </c>
      <c r="U262" s="243"/>
      <c r="V262" s="80" t="n">
        <f aca="false">U262+S262</f>
        <v>12000</v>
      </c>
      <c r="W262" s="79" t="n">
        <f aca="false">T262</f>
        <v>12000</v>
      </c>
      <c r="X262" s="244"/>
      <c r="Y262" s="245"/>
      <c r="Z262" s="81" t="n">
        <f aca="false">V262+X262+Y262</f>
        <v>12000</v>
      </c>
      <c r="AA262" s="79" t="n">
        <f aca="false">W262+Y262</f>
        <v>12000</v>
      </c>
      <c r="AB262" s="57"/>
      <c r="AC262" s="246"/>
      <c r="AD262" s="246"/>
      <c r="AE262" s="57"/>
      <c r="AF262" s="246"/>
      <c r="AG262" s="57"/>
      <c r="AH262" s="79" t="n">
        <f aca="false">Z262+AB262+AC262+AD262+AE262+AF262+AG262</f>
        <v>12000</v>
      </c>
      <c r="AI262" s="79" t="n">
        <f aca="false">AA262+AG262</f>
        <v>12000</v>
      </c>
      <c r="AJ262" s="246"/>
      <c r="AK262" s="57"/>
      <c r="AL262" s="82" t="n">
        <f aca="false">AJ262/AH262*100</f>
        <v>0</v>
      </c>
      <c r="AM262" s="82" t="n">
        <f aca="false">AK262/AI262*100</f>
        <v>0</v>
      </c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</row>
    <row r="263" customFormat="false" ht="20.25" hidden="false" customHeight="false" outlineLevel="0" collapsed="false">
      <c r="A263" s="152"/>
      <c r="B263" s="153"/>
      <c r="C263" s="154"/>
      <c r="D263" s="155"/>
      <c r="E263" s="154"/>
      <c r="F263" s="168"/>
      <c r="G263" s="156"/>
      <c r="H263" s="6"/>
      <c r="I263" s="156"/>
      <c r="J263" s="156"/>
      <c r="K263" s="6"/>
      <c r="L263" s="156"/>
      <c r="M263" s="6"/>
      <c r="N263" s="156"/>
      <c r="O263" s="156"/>
      <c r="P263" s="156"/>
      <c r="Q263" s="156"/>
      <c r="R263" s="156"/>
      <c r="S263" s="6"/>
      <c r="T263" s="156"/>
      <c r="U263" s="42"/>
      <c r="V263" s="43"/>
      <c r="W263" s="156"/>
      <c r="X263" s="4"/>
      <c r="Y263" s="45"/>
      <c r="Z263" s="46"/>
      <c r="AA263" s="47"/>
      <c r="AC263" s="41"/>
      <c r="AD263" s="41"/>
      <c r="AF263" s="41"/>
      <c r="AH263" s="41"/>
      <c r="AI263" s="41"/>
      <c r="AJ263" s="41"/>
      <c r="AL263" s="56"/>
      <c r="AM263" s="56"/>
    </row>
    <row r="264" s="75" customFormat="true" ht="18.75" hidden="false" customHeight="false" outlineLevel="0" collapsed="false">
      <c r="A264" s="66" t="s">
        <v>250</v>
      </c>
      <c r="B264" s="67" t="s">
        <v>108</v>
      </c>
      <c r="C264" s="68" t="s">
        <v>34</v>
      </c>
      <c r="D264" s="102"/>
      <c r="E264" s="68"/>
      <c r="F264" s="103" t="n">
        <f aca="false">F269+F267+F265</f>
        <v>1107938</v>
      </c>
      <c r="G264" s="104" t="n">
        <f aca="false">G269+G267+G265</f>
        <v>205798</v>
      </c>
      <c r="H264" s="105" t="n">
        <f aca="false">H269+H267+H265</f>
        <v>1313736</v>
      </c>
      <c r="I264" s="104" t="n">
        <f aca="false">I269+I267+I265</f>
        <v>0</v>
      </c>
      <c r="J264" s="104" t="n">
        <f aca="false">J269+J267+J265</f>
        <v>1475986</v>
      </c>
      <c r="K264" s="104" t="n">
        <f aca="false">K269+K267+K265</f>
        <v>-144415</v>
      </c>
      <c r="L264" s="104" t="n">
        <f aca="false">L269+L267+L265</f>
        <v>-157319</v>
      </c>
      <c r="M264" s="104" t="n">
        <f aca="false">M269+M267+M265</f>
        <v>1169321</v>
      </c>
      <c r="N264" s="104" t="n">
        <f aca="false">N269+N267+N265</f>
        <v>0</v>
      </c>
      <c r="O264" s="104" t="n">
        <f aca="false">O269+O267+O265</f>
        <v>-201398</v>
      </c>
      <c r="P264" s="104" t="n">
        <f aca="false">P269+P267+P265</f>
        <v>967923</v>
      </c>
      <c r="Q264" s="104" t="n">
        <f aca="false">Q269+Q267+Q265</f>
        <v>0</v>
      </c>
      <c r="R264" s="104" t="n">
        <f aca="false">R269+R267+R265</f>
        <v>0</v>
      </c>
      <c r="S264" s="104" t="n">
        <f aca="false">S269+S267+S265</f>
        <v>967923</v>
      </c>
      <c r="T264" s="104" t="n">
        <f aca="false">T269+T267+T265</f>
        <v>0</v>
      </c>
      <c r="U264" s="104" t="n">
        <f aca="false">U269+U267+U265</f>
        <v>0</v>
      </c>
      <c r="V264" s="103" t="n">
        <f aca="false">V269+V267+V265</f>
        <v>967923</v>
      </c>
      <c r="W264" s="103" t="n">
        <f aca="false">W269+W267+W265</f>
        <v>0</v>
      </c>
      <c r="X264" s="103" t="n">
        <f aca="false">X269+X267+X265</f>
        <v>9669</v>
      </c>
      <c r="Y264" s="104" t="n">
        <f aca="false">Y269+Y267+Y265</f>
        <v>0</v>
      </c>
      <c r="Z264" s="105" t="n">
        <f aca="false">Z269+Z267+Z265</f>
        <v>977592</v>
      </c>
      <c r="AA264" s="104" t="n">
        <f aca="false">AA269+AA267+AA265</f>
        <v>0</v>
      </c>
      <c r="AB264" s="105" t="n">
        <f aca="false">AB269+AB267+AB265</f>
        <v>-2699</v>
      </c>
      <c r="AC264" s="104" t="n">
        <f aca="false">AC269+AC267+AC265</f>
        <v>51373</v>
      </c>
      <c r="AD264" s="104" t="n">
        <f aca="false">AD269+AD267+AD265</f>
        <v>123</v>
      </c>
      <c r="AE264" s="105" t="n">
        <f aca="false">AE269+AE267+AE265</f>
        <v>38153</v>
      </c>
      <c r="AF264" s="104" t="n">
        <f aca="false">AF269+AF267+AF265</f>
        <v>4325</v>
      </c>
      <c r="AG264" s="105" t="n">
        <f aca="false">AG269+AG267+AG265</f>
        <v>0</v>
      </c>
      <c r="AH264" s="104" t="n">
        <f aca="false">AH269+AH267+AH265</f>
        <v>1068867</v>
      </c>
      <c r="AI264" s="104" t="n">
        <f aca="false">AI269+AI267+AI265</f>
        <v>0</v>
      </c>
      <c r="AJ264" s="104" t="n">
        <f aca="false">AJ269+AJ267+AJ265</f>
        <v>231967</v>
      </c>
      <c r="AK264" s="105" t="n">
        <f aca="false">AK269+AK267+AK265</f>
        <v>0</v>
      </c>
      <c r="AL264" s="73" t="n">
        <f aca="false">AJ264/AH264*100</f>
        <v>21.7021388067926</v>
      </c>
      <c r="AM264" s="73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</row>
    <row r="265" s="75" customFormat="true" ht="55.5" hidden="false" customHeight="true" outlineLevel="0" collapsed="false">
      <c r="A265" s="106" t="s">
        <v>103</v>
      </c>
      <c r="B265" s="107" t="s">
        <v>108</v>
      </c>
      <c r="C265" s="108" t="s">
        <v>34</v>
      </c>
      <c r="D265" s="109" t="s">
        <v>104</v>
      </c>
      <c r="E265" s="240"/>
      <c r="F265" s="110" t="n">
        <f aca="false">F266</f>
        <v>67263</v>
      </c>
      <c r="G265" s="111" t="n">
        <f aca="false">G266</f>
        <v>13412</v>
      </c>
      <c r="H265" s="112" t="n">
        <f aca="false">H266</f>
        <v>80675</v>
      </c>
      <c r="I265" s="111" t="n">
        <f aca="false">I266</f>
        <v>0</v>
      </c>
      <c r="J265" s="111" t="n">
        <f aca="false">J266</f>
        <v>110207</v>
      </c>
      <c r="K265" s="111" t="n">
        <f aca="false">K266</f>
        <v>0</v>
      </c>
      <c r="L265" s="111" t="n">
        <f aca="false">L266</f>
        <v>0</v>
      </c>
      <c r="M265" s="111" t="n">
        <f aca="false">M266</f>
        <v>80675</v>
      </c>
      <c r="N265" s="111" t="n">
        <f aca="false">N266</f>
        <v>0</v>
      </c>
      <c r="O265" s="111" t="n">
        <f aca="false">O266</f>
        <v>-80075</v>
      </c>
      <c r="P265" s="111" t="n">
        <f aca="false">P266</f>
        <v>600</v>
      </c>
      <c r="Q265" s="111" t="n">
        <f aca="false">Q266</f>
        <v>0</v>
      </c>
      <c r="R265" s="111" t="n">
        <f aca="false">R266</f>
        <v>0</v>
      </c>
      <c r="S265" s="111" t="n">
        <f aca="false">S266</f>
        <v>600</v>
      </c>
      <c r="T265" s="111" t="n">
        <f aca="false">T266</f>
        <v>0</v>
      </c>
      <c r="U265" s="111" t="n">
        <f aca="false">U266</f>
        <v>0</v>
      </c>
      <c r="V265" s="110" t="n">
        <f aca="false">V266</f>
        <v>600</v>
      </c>
      <c r="W265" s="110" t="n">
        <f aca="false">W266</f>
        <v>0</v>
      </c>
      <c r="X265" s="110" t="n">
        <f aca="false">X266</f>
        <v>0</v>
      </c>
      <c r="Y265" s="111" t="n">
        <f aca="false">Y266</f>
        <v>0</v>
      </c>
      <c r="Z265" s="112" t="n">
        <f aca="false">Z266</f>
        <v>600</v>
      </c>
      <c r="AA265" s="111" t="n">
        <f aca="false">AA266</f>
        <v>0</v>
      </c>
      <c r="AB265" s="112" t="n">
        <f aca="false">AB266</f>
        <v>0</v>
      </c>
      <c r="AC265" s="111" t="n">
        <f aca="false">AC266</f>
        <v>0</v>
      </c>
      <c r="AD265" s="111" t="n">
        <f aca="false">AD266</f>
        <v>0</v>
      </c>
      <c r="AE265" s="112" t="n">
        <f aca="false">AE266</f>
        <v>0</v>
      </c>
      <c r="AF265" s="111" t="n">
        <f aca="false">AF266</f>
        <v>0</v>
      </c>
      <c r="AG265" s="112" t="n">
        <f aca="false">AG266</f>
        <v>0</v>
      </c>
      <c r="AH265" s="111" t="n">
        <f aca="false">AH266</f>
        <v>600</v>
      </c>
      <c r="AI265" s="111" t="n">
        <f aca="false">AI266</f>
        <v>0</v>
      </c>
      <c r="AJ265" s="111" t="n">
        <f aca="false">AJ266</f>
        <v>69</v>
      </c>
      <c r="AK265" s="112" t="n">
        <f aca="false">AK266</f>
        <v>0</v>
      </c>
      <c r="AL265" s="82" t="n">
        <f aca="false">AJ265/AH265*100</f>
        <v>11.5</v>
      </c>
      <c r="AM265" s="82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</row>
    <row r="266" s="75" customFormat="true" ht="111" hidden="false" customHeight="true" outlineLevel="0" collapsed="false">
      <c r="A266" s="106" t="s">
        <v>105</v>
      </c>
      <c r="B266" s="107" t="s">
        <v>108</v>
      </c>
      <c r="C266" s="108" t="s">
        <v>34</v>
      </c>
      <c r="D266" s="109" t="s">
        <v>104</v>
      </c>
      <c r="E266" s="108" t="s">
        <v>106</v>
      </c>
      <c r="F266" s="80" t="n">
        <v>67263</v>
      </c>
      <c r="G266" s="79" t="n">
        <f aca="false">H266-F266</f>
        <v>13412</v>
      </c>
      <c r="H266" s="128" t="n">
        <v>80675</v>
      </c>
      <c r="I266" s="129"/>
      <c r="J266" s="129" t="n">
        <v>110207</v>
      </c>
      <c r="K266" s="247"/>
      <c r="L266" s="248"/>
      <c r="M266" s="81" t="n">
        <f aca="false">H266+K266</f>
        <v>80675</v>
      </c>
      <c r="N266" s="86"/>
      <c r="O266" s="79" t="n">
        <f aca="false">P266-M266</f>
        <v>-80075</v>
      </c>
      <c r="P266" s="79" t="n">
        <v>600</v>
      </c>
      <c r="Q266" s="79"/>
      <c r="R266" s="248"/>
      <c r="S266" s="81" t="n">
        <f aca="false">P266+R266</f>
        <v>600</v>
      </c>
      <c r="T266" s="79"/>
      <c r="U266" s="148"/>
      <c r="V266" s="80" t="n">
        <f aca="false">U266+S266</f>
        <v>600</v>
      </c>
      <c r="W266" s="79" t="n">
        <f aca="false">T266</f>
        <v>0</v>
      </c>
      <c r="X266" s="149"/>
      <c r="Y266" s="150"/>
      <c r="Z266" s="81" t="n">
        <f aca="false">V266+X266+Y266</f>
        <v>600</v>
      </c>
      <c r="AA266" s="79" t="n">
        <f aca="false">W266+Y266</f>
        <v>0</v>
      </c>
      <c r="AB266" s="74"/>
      <c r="AC266" s="151"/>
      <c r="AD266" s="151"/>
      <c r="AE266" s="74"/>
      <c r="AF266" s="151"/>
      <c r="AG266" s="74"/>
      <c r="AH266" s="79" t="n">
        <f aca="false">Z266+AB266+AC266+AD266+AE266+AF266+AG266</f>
        <v>600</v>
      </c>
      <c r="AI266" s="79" t="n">
        <f aca="false">AA266+AG266</f>
        <v>0</v>
      </c>
      <c r="AJ266" s="86" t="n">
        <v>69</v>
      </c>
      <c r="AK266" s="74"/>
      <c r="AL266" s="82" t="n">
        <f aca="false">AJ266/AH266*100</f>
        <v>11.5</v>
      </c>
      <c r="AM266" s="82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</row>
    <row r="267" s="75" customFormat="true" ht="39.75" hidden="false" customHeight="true" outlineLevel="0" collapsed="false">
      <c r="A267" s="106" t="s">
        <v>251</v>
      </c>
      <c r="B267" s="107" t="s">
        <v>108</v>
      </c>
      <c r="C267" s="108" t="s">
        <v>34</v>
      </c>
      <c r="D267" s="109" t="s">
        <v>252</v>
      </c>
      <c r="E267" s="108"/>
      <c r="F267" s="110" t="n">
        <f aca="false">F268</f>
        <v>573526</v>
      </c>
      <c r="G267" s="111" t="n">
        <f aca="false">G268</f>
        <v>82674</v>
      </c>
      <c r="H267" s="112" t="n">
        <f aca="false">H268</f>
        <v>656200</v>
      </c>
      <c r="I267" s="111" t="n">
        <f aca="false">I268</f>
        <v>0</v>
      </c>
      <c r="J267" s="111" t="n">
        <f aca="false">J268</f>
        <v>739716</v>
      </c>
      <c r="K267" s="111" t="n">
        <f aca="false">K268</f>
        <v>-119300</v>
      </c>
      <c r="L267" s="111" t="n">
        <f aca="false">L268</f>
        <v>-130548</v>
      </c>
      <c r="M267" s="111" t="n">
        <f aca="false">M268</f>
        <v>536900</v>
      </c>
      <c r="N267" s="111" t="n">
        <f aca="false">N268</f>
        <v>0</v>
      </c>
      <c r="O267" s="111" t="n">
        <f aca="false">O268</f>
        <v>-31823</v>
      </c>
      <c r="P267" s="111" t="n">
        <f aca="false">P268</f>
        <v>505077</v>
      </c>
      <c r="Q267" s="111" t="n">
        <f aca="false">Q268</f>
        <v>0</v>
      </c>
      <c r="R267" s="111" t="n">
        <f aca="false">R268</f>
        <v>0</v>
      </c>
      <c r="S267" s="111" t="n">
        <f aca="false">S268</f>
        <v>505077</v>
      </c>
      <c r="T267" s="111" t="n">
        <f aca="false">T268</f>
        <v>0</v>
      </c>
      <c r="U267" s="111" t="n">
        <f aca="false">U268</f>
        <v>0</v>
      </c>
      <c r="V267" s="110" t="n">
        <f aca="false">V268</f>
        <v>505077</v>
      </c>
      <c r="W267" s="110" t="n">
        <f aca="false">W268</f>
        <v>0</v>
      </c>
      <c r="X267" s="110" t="n">
        <f aca="false">X268</f>
        <v>0</v>
      </c>
      <c r="Y267" s="111" t="n">
        <f aca="false">Y268</f>
        <v>0</v>
      </c>
      <c r="Z267" s="112" t="n">
        <f aca="false">Z268</f>
        <v>505077</v>
      </c>
      <c r="AA267" s="111" t="n">
        <f aca="false">AA268</f>
        <v>0</v>
      </c>
      <c r="AB267" s="112" t="n">
        <f aca="false">AB268</f>
        <v>-2414</v>
      </c>
      <c r="AC267" s="111" t="n">
        <f aca="false">AC268</f>
        <v>44988</v>
      </c>
      <c r="AD267" s="111" t="n">
        <f aca="false">AD268</f>
        <v>39</v>
      </c>
      <c r="AE267" s="112" t="n">
        <f aca="false">AE268</f>
        <v>35438</v>
      </c>
      <c r="AF267" s="111" t="n">
        <f aca="false">AF268</f>
        <v>3908</v>
      </c>
      <c r="AG267" s="112" t="n">
        <f aca="false">AG268</f>
        <v>0</v>
      </c>
      <c r="AH267" s="111" t="n">
        <f aca="false">AH268</f>
        <v>587036</v>
      </c>
      <c r="AI267" s="111" t="n">
        <f aca="false">AI268</f>
        <v>0</v>
      </c>
      <c r="AJ267" s="111" t="n">
        <f aca="false">AJ268</f>
        <v>134046</v>
      </c>
      <c r="AK267" s="112" t="n">
        <f aca="false">AK268</f>
        <v>0</v>
      </c>
      <c r="AL267" s="82" t="n">
        <f aca="false">AJ267/AH267*100</f>
        <v>22.8343747231856</v>
      </c>
      <c r="AM267" s="82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</row>
    <row r="268" s="75" customFormat="true" ht="33.75" hidden="false" customHeight="false" outlineLevel="0" collapsed="false">
      <c r="A268" s="106" t="s">
        <v>37</v>
      </c>
      <c r="B268" s="107" t="s">
        <v>108</v>
      </c>
      <c r="C268" s="108" t="s">
        <v>34</v>
      </c>
      <c r="D268" s="109" t="s">
        <v>252</v>
      </c>
      <c r="E268" s="108" t="s">
        <v>38</v>
      </c>
      <c r="F268" s="80" t="n">
        <v>573526</v>
      </c>
      <c r="G268" s="79" t="n">
        <f aca="false">H268-F268</f>
        <v>82674</v>
      </c>
      <c r="H268" s="128" t="n">
        <f aca="false">12408+646284-2492</f>
        <v>656200</v>
      </c>
      <c r="I268" s="129"/>
      <c r="J268" s="129" t="n">
        <f aca="false">13753+728818-2855</f>
        <v>739716</v>
      </c>
      <c r="K268" s="128" t="n">
        <v>-119300</v>
      </c>
      <c r="L268" s="129" t="n">
        <v>-130548</v>
      </c>
      <c r="M268" s="81" t="n">
        <f aca="false">H268+K268</f>
        <v>536900</v>
      </c>
      <c r="N268" s="86"/>
      <c r="O268" s="79" t="n">
        <f aca="false">P268-M268</f>
        <v>-31823</v>
      </c>
      <c r="P268" s="79" t="n">
        <f aca="false">9817+495260</f>
        <v>505077</v>
      </c>
      <c r="Q268" s="79"/>
      <c r="R268" s="248"/>
      <c r="S268" s="81" t="n">
        <f aca="false">P268+R268</f>
        <v>505077</v>
      </c>
      <c r="T268" s="79"/>
      <c r="U268" s="148"/>
      <c r="V268" s="80" t="n">
        <f aca="false">U268+S268</f>
        <v>505077</v>
      </c>
      <c r="W268" s="79" t="n">
        <f aca="false">T268</f>
        <v>0</v>
      </c>
      <c r="X268" s="149"/>
      <c r="Y268" s="150"/>
      <c r="Z268" s="81" t="n">
        <f aca="false">V268+X268+Y268</f>
        <v>505077</v>
      </c>
      <c r="AA268" s="79" t="n">
        <f aca="false">W268+Y268</f>
        <v>0</v>
      </c>
      <c r="AB268" s="81" t="n">
        <f aca="false">-99+65-6618+4238</f>
        <v>-2414</v>
      </c>
      <c r="AC268" s="79" t="n">
        <v>44988</v>
      </c>
      <c r="AD268" s="79" t="n">
        <v>39</v>
      </c>
      <c r="AE268" s="81" t="n">
        <f aca="false">454+34984</f>
        <v>35438</v>
      </c>
      <c r="AF268" s="79" t="n">
        <f aca="false">67+3841</f>
        <v>3908</v>
      </c>
      <c r="AG268" s="74"/>
      <c r="AH268" s="79" t="n">
        <f aca="false">Z268+AB268+AC268+AD268+AE268+AF268+AG268</f>
        <v>587036</v>
      </c>
      <c r="AI268" s="79" t="n">
        <f aca="false">AA268+AG268</f>
        <v>0</v>
      </c>
      <c r="AJ268" s="79" t="n">
        <v>134046</v>
      </c>
      <c r="AK268" s="74"/>
      <c r="AL268" s="82" t="n">
        <f aca="false">AJ268/AH268*100</f>
        <v>22.8343747231856</v>
      </c>
      <c r="AM268" s="82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</row>
    <row r="269" s="75" customFormat="true" ht="39" hidden="false" customHeight="true" outlineLevel="0" collapsed="false">
      <c r="A269" s="106" t="s">
        <v>253</v>
      </c>
      <c r="B269" s="107" t="s">
        <v>108</v>
      </c>
      <c r="C269" s="108" t="s">
        <v>34</v>
      </c>
      <c r="D269" s="109" t="s">
        <v>254</v>
      </c>
      <c r="E269" s="108"/>
      <c r="F269" s="110" t="n">
        <f aca="false">F270</f>
        <v>467149</v>
      </c>
      <c r="G269" s="111" t="n">
        <f aca="false">G270</f>
        <v>109712</v>
      </c>
      <c r="H269" s="112" t="n">
        <f aca="false">H270</f>
        <v>576861</v>
      </c>
      <c r="I269" s="111" t="n">
        <f aca="false">I270</f>
        <v>0</v>
      </c>
      <c r="J269" s="111" t="n">
        <f aca="false">J270</f>
        <v>626063</v>
      </c>
      <c r="K269" s="111" t="n">
        <f aca="false">K270</f>
        <v>-25115</v>
      </c>
      <c r="L269" s="111" t="n">
        <f aca="false">L270</f>
        <v>-26771</v>
      </c>
      <c r="M269" s="111" t="n">
        <f aca="false">M270</f>
        <v>551746</v>
      </c>
      <c r="N269" s="111" t="n">
        <f aca="false">N270</f>
        <v>0</v>
      </c>
      <c r="O269" s="111" t="n">
        <f aca="false">O270</f>
        <v>-89500</v>
      </c>
      <c r="P269" s="111" t="n">
        <f aca="false">P270</f>
        <v>462246</v>
      </c>
      <c r="Q269" s="111" t="n">
        <f aca="false">Q270</f>
        <v>0</v>
      </c>
      <c r="R269" s="111" t="n">
        <f aca="false">R270</f>
        <v>0</v>
      </c>
      <c r="S269" s="111" t="n">
        <f aca="false">S270</f>
        <v>462246</v>
      </c>
      <c r="T269" s="111" t="n">
        <f aca="false">T270</f>
        <v>0</v>
      </c>
      <c r="U269" s="111" t="n">
        <f aca="false">U270</f>
        <v>0</v>
      </c>
      <c r="V269" s="110" t="n">
        <f aca="false">V270</f>
        <v>462246</v>
      </c>
      <c r="W269" s="110" t="n">
        <f aca="false">W270</f>
        <v>0</v>
      </c>
      <c r="X269" s="110" t="n">
        <f aca="false">X270</f>
        <v>9669</v>
      </c>
      <c r="Y269" s="111" t="n">
        <f aca="false">Y270</f>
        <v>0</v>
      </c>
      <c r="Z269" s="112" t="n">
        <f aca="false">Z270</f>
        <v>471915</v>
      </c>
      <c r="AA269" s="111" t="n">
        <f aca="false">AA270</f>
        <v>0</v>
      </c>
      <c r="AB269" s="112" t="n">
        <f aca="false">AB270</f>
        <v>-285</v>
      </c>
      <c r="AC269" s="111" t="n">
        <f aca="false">AC270</f>
        <v>6385</v>
      </c>
      <c r="AD269" s="111" t="n">
        <f aca="false">AD270</f>
        <v>84</v>
      </c>
      <c r="AE269" s="112" t="n">
        <f aca="false">AE270</f>
        <v>2715</v>
      </c>
      <c r="AF269" s="111" t="n">
        <f aca="false">AF270</f>
        <v>417</v>
      </c>
      <c r="AG269" s="112" t="n">
        <f aca="false">AG270</f>
        <v>0</v>
      </c>
      <c r="AH269" s="111" t="n">
        <f aca="false">AH270</f>
        <v>481231</v>
      </c>
      <c r="AI269" s="111" t="n">
        <f aca="false">AI270</f>
        <v>0</v>
      </c>
      <c r="AJ269" s="111" t="n">
        <f aca="false">AJ270</f>
        <v>97852</v>
      </c>
      <c r="AK269" s="112" t="n">
        <f aca="false">AK270</f>
        <v>0</v>
      </c>
      <c r="AL269" s="82" t="n">
        <f aca="false">AJ269/AH269*100</f>
        <v>20.3336859013655</v>
      </c>
      <c r="AM269" s="82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</row>
    <row r="270" s="84" customFormat="true" ht="36.75" hidden="false" customHeight="true" outlineLevel="0" collapsed="false">
      <c r="A270" s="106" t="s">
        <v>37</v>
      </c>
      <c r="B270" s="107" t="s">
        <v>108</v>
      </c>
      <c r="C270" s="108" t="s">
        <v>34</v>
      </c>
      <c r="D270" s="109" t="s">
        <v>254</v>
      </c>
      <c r="E270" s="108" t="s">
        <v>38</v>
      </c>
      <c r="F270" s="80" t="n">
        <v>467149</v>
      </c>
      <c r="G270" s="79" t="n">
        <f aca="false">H270-F270</f>
        <v>109712</v>
      </c>
      <c r="H270" s="128" t="n">
        <f aca="false">159786+117293+300978-1196</f>
        <v>576861</v>
      </c>
      <c r="I270" s="129"/>
      <c r="J270" s="129" t="n">
        <f aca="false">172674+129187+325385-1183</f>
        <v>626063</v>
      </c>
      <c r="K270" s="128" t="n">
        <v>-25115</v>
      </c>
      <c r="L270" s="129" t="n">
        <v>-26771</v>
      </c>
      <c r="M270" s="81" t="n">
        <f aca="false">H270+K270</f>
        <v>551746</v>
      </c>
      <c r="N270" s="86"/>
      <c r="O270" s="79" t="n">
        <f aca="false">P270-M270</f>
        <v>-89500</v>
      </c>
      <c r="P270" s="79" t="n">
        <f aca="false">76523+233044+152679</f>
        <v>462246</v>
      </c>
      <c r="Q270" s="79"/>
      <c r="R270" s="131"/>
      <c r="S270" s="81" t="n">
        <f aca="false">P270+R270</f>
        <v>462246</v>
      </c>
      <c r="T270" s="79"/>
      <c r="U270" s="141"/>
      <c r="V270" s="80" t="n">
        <f aca="false">U270+S270</f>
        <v>462246</v>
      </c>
      <c r="W270" s="79" t="n">
        <f aca="false">T270</f>
        <v>0</v>
      </c>
      <c r="X270" s="81" t="n">
        <v>9669</v>
      </c>
      <c r="Y270" s="138"/>
      <c r="Z270" s="81" t="n">
        <f aca="false">V270+X270+Y270</f>
        <v>471915</v>
      </c>
      <c r="AA270" s="79" t="n">
        <f aca="false">W270+Y270</f>
        <v>0</v>
      </c>
      <c r="AB270" s="87" t="n">
        <f aca="false">-55+170-362+60-605+507</f>
        <v>-285</v>
      </c>
      <c r="AC270" s="79" t="n">
        <f aca="false">3282+3103</f>
        <v>6385</v>
      </c>
      <c r="AD270" s="86" t="n">
        <f aca="false">75+9</f>
        <v>84</v>
      </c>
      <c r="AE270" s="81" t="n">
        <f aca="false">374+336+2005</f>
        <v>2715</v>
      </c>
      <c r="AF270" s="86" t="n">
        <f aca="false">70+133+214</f>
        <v>417</v>
      </c>
      <c r="AG270" s="83"/>
      <c r="AH270" s="79" t="n">
        <f aca="false">Z270+AB270+AC270+AD270+AE270+AF270+AG270</f>
        <v>481231</v>
      </c>
      <c r="AI270" s="79" t="n">
        <f aca="false">AA270+AG270</f>
        <v>0</v>
      </c>
      <c r="AJ270" s="79" t="n">
        <v>97852</v>
      </c>
      <c r="AK270" s="83"/>
      <c r="AL270" s="82" t="n">
        <f aca="false">AJ270/AH270*100</f>
        <v>20.3336859013655</v>
      </c>
      <c r="AM270" s="82"/>
      <c r="AN270" s="83"/>
      <c r="AO270" s="83"/>
      <c r="AP270" s="83"/>
      <c r="AQ270" s="83"/>
      <c r="AR270" s="83"/>
      <c r="AS270" s="83"/>
      <c r="AT270" s="83"/>
      <c r="AU270" s="83"/>
      <c r="AV270" s="83"/>
      <c r="AW270" s="83"/>
      <c r="AX270" s="83"/>
      <c r="AY270" s="83"/>
      <c r="AZ270" s="83"/>
      <c r="BA270" s="83"/>
      <c r="BB270" s="83"/>
      <c r="BC270" s="83"/>
      <c r="BD270" s="83"/>
      <c r="BE270" s="83"/>
      <c r="BF270" s="83"/>
      <c r="BG270" s="83"/>
      <c r="BH270" s="83"/>
      <c r="BI270" s="83"/>
      <c r="BJ270" s="83"/>
      <c r="BK270" s="83"/>
      <c r="BL270" s="83"/>
      <c r="BM270" s="83"/>
      <c r="BN270" s="83"/>
      <c r="BO270" s="83"/>
      <c r="BP270" s="83"/>
      <c r="BQ270" s="83"/>
    </row>
    <row r="271" s="93" customFormat="true" ht="20.25" hidden="false" customHeight="false" outlineLevel="0" collapsed="false">
      <c r="A271" s="106"/>
      <c r="B271" s="107"/>
      <c r="C271" s="108"/>
      <c r="D271" s="229"/>
      <c r="E271" s="108"/>
      <c r="F271" s="249"/>
      <c r="G271" s="129"/>
      <c r="H271" s="128"/>
      <c r="I271" s="129"/>
      <c r="J271" s="129"/>
      <c r="K271" s="128"/>
      <c r="L271" s="129"/>
      <c r="M271" s="128"/>
      <c r="N271" s="129"/>
      <c r="O271" s="129"/>
      <c r="P271" s="129"/>
      <c r="Q271" s="129"/>
      <c r="R271" s="129"/>
      <c r="S271" s="128"/>
      <c r="T271" s="129"/>
      <c r="U271" s="88"/>
      <c r="V271" s="133"/>
      <c r="W271" s="86"/>
      <c r="X271" s="89"/>
      <c r="Y271" s="90"/>
      <c r="Z271" s="81"/>
      <c r="AA271" s="79"/>
      <c r="AB271" s="91"/>
      <c r="AC271" s="92"/>
      <c r="AD271" s="92"/>
      <c r="AE271" s="91"/>
      <c r="AF271" s="92"/>
      <c r="AG271" s="91"/>
      <c r="AH271" s="92"/>
      <c r="AI271" s="92"/>
      <c r="AJ271" s="92"/>
      <c r="AK271" s="91"/>
      <c r="AL271" s="56"/>
      <c r="AM271" s="56"/>
      <c r="AN271" s="91"/>
      <c r="AO271" s="91"/>
      <c r="AP271" s="91"/>
      <c r="AQ271" s="91"/>
      <c r="AR271" s="91"/>
      <c r="AS271" s="91"/>
      <c r="AT271" s="91"/>
      <c r="AU271" s="91"/>
      <c r="AV271" s="91"/>
      <c r="AW271" s="91"/>
      <c r="AX271" s="91"/>
      <c r="AY271" s="91"/>
      <c r="AZ271" s="91"/>
      <c r="BA271" s="91"/>
      <c r="BB271" s="91"/>
      <c r="BC271" s="91"/>
      <c r="BD271" s="91"/>
      <c r="BE271" s="91"/>
      <c r="BF271" s="91"/>
      <c r="BG271" s="91"/>
      <c r="BH271" s="91"/>
      <c r="BI271" s="91"/>
      <c r="BJ271" s="91"/>
      <c r="BK271" s="91"/>
      <c r="BL271" s="91"/>
      <c r="BM271" s="91"/>
      <c r="BN271" s="91"/>
      <c r="BO271" s="91"/>
      <c r="BP271" s="91"/>
      <c r="BQ271" s="91"/>
    </row>
    <row r="272" s="93" customFormat="true" ht="56.25" hidden="false" customHeight="false" outlineLevel="0" collapsed="false">
      <c r="A272" s="66" t="s">
        <v>255</v>
      </c>
      <c r="B272" s="67" t="s">
        <v>108</v>
      </c>
      <c r="C272" s="68" t="s">
        <v>164</v>
      </c>
      <c r="D272" s="102"/>
      <c r="E272" s="68"/>
      <c r="F272" s="70" t="n">
        <f aca="false">F273</f>
        <v>4930</v>
      </c>
      <c r="G272" s="71" t="n">
        <f aca="false">G273</f>
        <v>417</v>
      </c>
      <c r="H272" s="72" t="n">
        <f aca="false">H273</f>
        <v>5347</v>
      </c>
      <c r="I272" s="71" t="n">
        <f aca="false">I273</f>
        <v>0</v>
      </c>
      <c r="J272" s="71" t="n">
        <f aca="false">J273</f>
        <v>5745</v>
      </c>
      <c r="K272" s="71" t="n">
        <f aca="false">K273</f>
        <v>0</v>
      </c>
      <c r="L272" s="71" t="n">
        <f aca="false">L273</f>
        <v>0</v>
      </c>
      <c r="M272" s="71" t="n">
        <f aca="false">M273</f>
        <v>5347</v>
      </c>
      <c r="N272" s="71" t="n">
        <f aca="false">N273</f>
        <v>0</v>
      </c>
      <c r="O272" s="71" t="n">
        <f aca="false">O273</f>
        <v>-628</v>
      </c>
      <c r="P272" s="71" t="n">
        <f aca="false">P273</f>
        <v>4719</v>
      </c>
      <c r="Q272" s="71" t="n">
        <f aca="false">Q273</f>
        <v>0</v>
      </c>
      <c r="R272" s="71" t="n">
        <f aca="false">R273</f>
        <v>0</v>
      </c>
      <c r="S272" s="71" t="n">
        <f aca="false">S273</f>
        <v>4719</v>
      </c>
      <c r="T272" s="71" t="n">
        <f aca="false">T273</f>
        <v>0</v>
      </c>
      <c r="U272" s="71" t="n">
        <f aca="false">U273</f>
        <v>0</v>
      </c>
      <c r="V272" s="70" t="n">
        <f aca="false">V273</f>
        <v>4719</v>
      </c>
      <c r="W272" s="70" t="n">
        <f aca="false">W273</f>
        <v>0</v>
      </c>
      <c r="X272" s="70" t="n">
        <f aca="false">X273</f>
        <v>286</v>
      </c>
      <c r="Y272" s="71" t="n">
        <f aca="false">Y273</f>
        <v>0</v>
      </c>
      <c r="Z272" s="72" t="n">
        <f aca="false">Z273</f>
        <v>5005</v>
      </c>
      <c r="AA272" s="71" t="n">
        <f aca="false">AA273</f>
        <v>0</v>
      </c>
      <c r="AB272" s="72" t="n">
        <f aca="false">AB273</f>
        <v>3</v>
      </c>
      <c r="AC272" s="71" t="n">
        <f aca="false">AC273</f>
        <v>4</v>
      </c>
      <c r="AD272" s="71" t="n">
        <f aca="false">AD273</f>
        <v>0</v>
      </c>
      <c r="AE272" s="72" t="n">
        <f aca="false">AE273</f>
        <v>0</v>
      </c>
      <c r="AF272" s="71" t="n">
        <f aca="false">AF273</f>
        <v>4</v>
      </c>
      <c r="AG272" s="72" t="n">
        <f aca="false">AG273</f>
        <v>0</v>
      </c>
      <c r="AH272" s="71" t="n">
        <f aca="false">AH273</f>
        <v>5016</v>
      </c>
      <c r="AI272" s="71" t="n">
        <f aca="false">AI273</f>
        <v>0</v>
      </c>
      <c r="AJ272" s="71" t="n">
        <f aca="false">AJ273</f>
        <v>971</v>
      </c>
      <c r="AK272" s="72" t="n">
        <f aca="false">AK273</f>
        <v>0</v>
      </c>
      <c r="AL272" s="73" t="n">
        <f aca="false">AJ272/AH272*100</f>
        <v>19.3580542264753</v>
      </c>
      <c r="AM272" s="73"/>
      <c r="AN272" s="91"/>
      <c r="AO272" s="91"/>
      <c r="AP272" s="91"/>
      <c r="AQ272" s="91"/>
      <c r="AR272" s="91"/>
      <c r="AS272" s="91"/>
      <c r="AT272" s="91"/>
      <c r="AU272" s="91"/>
      <c r="AV272" s="91"/>
      <c r="AW272" s="91"/>
      <c r="AX272" s="91"/>
      <c r="AY272" s="91"/>
      <c r="AZ272" s="91"/>
      <c r="BA272" s="91"/>
      <c r="BB272" s="91"/>
      <c r="BC272" s="91"/>
      <c r="BD272" s="91"/>
      <c r="BE272" s="91"/>
      <c r="BF272" s="91"/>
      <c r="BG272" s="91"/>
      <c r="BH272" s="91"/>
      <c r="BI272" s="91"/>
      <c r="BJ272" s="91"/>
      <c r="BK272" s="91"/>
      <c r="BL272" s="91"/>
      <c r="BM272" s="91"/>
      <c r="BN272" s="91"/>
      <c r="BO272" s="91"/>
      <c r="BP272" s="91"/>
      <c r="BQ272" s="91"/>
    </row>
    <row r="273" s="65" customFormat="true" ht="33" hidden="false" customHeight="false" outlineLevel="0" collapsed="false">
      <c r="A273" s="106" t="s">
        <v>256</v>
      </c>
      <c r="B273" s="107" t="s">
        <v>108</v>
      </c>
      <c r="C273" s="108" t="s">
        <v>164</v>
      </c>
      <c r="D273" s="109" t="s">
        <v>257</v>
      </c>
      <c r="E273" s="108"/>
      <c r="F273" s="80" t="n">
        <f aca="false">F274</f>
        <v>4930</v>
      </c>
      <c r="G273" s="79" t="n">
        <f aca="false">G274</f>
        <v>417</v>
      </c>
      <c r="H273" s="81" t="n">
        <f aca="false">H274</f>
        <v>5347</v>
      </c>
      <c r="I273" s="79" t="n">
        <f aca="false">I274</f>
        <v>0</v>
      </c>
      <c r="J273" s="79" t="n">
        <f aca="false">J274</f>
        <v>5745</v>
      </c>
      <c r="K273" s="79" t="n">
        <f aca="false">K274</f>
        <v>0</v>
      </c>
      <c r="L273" s="79" t="n">
        <f aca="false">L274</f>
        <v>0</v>
      </c>
      <c r="M273" s="79" t="n">
        <f aca="false">M274</f>
        <v>5347</v>
      </c>
      <c r="N273" s="79" t="n">
        <f aca="false">N274</f>
        <v>0</v>
      </c>
      <c r="O273" s="79" t="n">
        <f aca="false">O274</f>
        <v>-628</v>
      </c>
      <c r="P273" s="79" t="n">
        <f aca="false">P274</f>
        <v>4719</v>
      </c>
      <c r="Q273" s="79" t="n">
        <f aca="false">Q274</f>
        <v>0</v>
      </c>
      <c r="R273" s="79" t="n">
        <f aca="false">R274</f>
        <v>0</v>
      </c>
      <c r="S273" s="79" t="n">
        <f aca="false">S274</f>
        <v>4719</v>
      </c>
      <c r="T273" s="79" t="n">
        <f aca="false">T274</f>
        <v>0</v>
      </c>
      <c r="U273" s="79" t="n">
        <f aca="false">U274</f>
        <v>0</v>
      </c>
      <c r="V273" s="80" t="n">
        <f aca="false">V274</f>
        <v>4719</v>
      </c>
      <c r="W273" s="80" t="n">
        <f aca="false">W274</f>
        <v>0</v>
      </c>
      <c r="X273" s="80" t="n">
        <f aca="false">X274</f>
        <v>286</v>
      </c>
      <c r="Y273" s="79" t="n">
        <f aca="false">Y274</f>
        <v>0</v>
      </c>
      <c r="Z273" s="81" t="n">
        <f aca="false">Z274</f>
        <v>5005</v>
      </c>
      <c r="AA273" s="79" t="n">
        <f aca="false">AA274</f>
        <v>0</v>
      </c>
      <c r="AB273" s="81" t="n">
        <f aca="false">AB274</f>
        <v>3</v>
      </c>
      <c r="AC273" s="79" t="n">
        <f aca="false">AC274</f>
        <v>4</v>
      </c>
      <c r="AD273" s="79" t="n">
        <f aca="false">AD274</f>
        <v>0</v>
      </c>
      <c r="AE273" s="81" t="n">
        <f aca="false">AE274</f>
        <v>0</v>
      </c>
      <c r="AF273" s="79" t="n">
        <f aca="false">AF274</f>
        <v>4</v>
      </c>
      <c r="AG273" s="81" t="n">
        <f aca="false">AG274</f>
        <v>0</v>
      </c>
      <c r="AH273" s="79" t="n">
        <f aca="false">AH274</f>
        <v>5016</v>
      </c>
      <c r="AI273" s="79" t="n">
        <f aca="false">AI274</f>
        <v>0</v>
      </c>
      <c r="AJ273" s="79" t="n">
        <f aca="false">AJ274</f>
        <v>971</v>
      </c>
      <c r="AK273" s="81" t="n">
        <f aca="false">AK274</f>
        <v>0</v>
      </c>
      <c r="AL273" s="82" t="n">
        <f aca="false">AJ273/AH273*100</f>
        <v>19.3580542264753</v>
      </c>
      <c r="AM273" s="82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</row>
    <row r="274" s="199" customFormat="true" ht="33" hidden="false" customHeight="false" outlineLevel="0" collapsed="false">
      <c r="A274" s="106" t="s">
        <v>37</v>
      </c>
      <c r="B274" s="107" t="s">
        <v>108</v>
      </c>
      <c r="C274" s="108" t="s">
        <v>164</v>
      </c>
      <c r="D274" s="109" t="s">
        <v>257</v>
      </c>
      <c r="E274" s="108" t="s">
        <v>38</v>
      </c>
      <c r="F274" s="80" t="n">
        <v>4930</v>
      </c>
      <c r="G274" s="79" t="n">
        <f aca="false">H274-F274</f>
        <v>417</v>
      </c>
      <c r="H274" s="128" t="n">
        <f aca="false">2681+2666</f>
        <v>5347</v>
      </c>
      <c r="I274" s="129"/>
      <c r="J274" s="129" t="n">
        <f aca="false">2890+2855</f>
        <v>5745</v>
      </c>
      <c r="K274" s="250"/>
      <c r="L274" s="251"/>
      <c r="M274" s="81" t="n">
        <f aca="false">H274+K274</f>
        <v>5347</v>
      </c>
      <c r="N274" s="86"/>
      <c r="O274" s="79" t="n">
        <f aca="false">P274-M274</f>
        <v>-628</v>
      </c>
      <c r="P274" s="79" t="n">
        <f aca="false">2304+2415</f>
        <v>4719</v>
      </c>
      <c r="Q274" s="79"/>
      <c r="R274" s="251"/>
      <c r="S274" s="81" t="n">
        <f aca="false">P274+R274</f>
        <v>4719</v>
      </c>
      <c r="T274" s="79"/>
      <c r="U274" s="201"/>
      <c r="V274" s="80" t="n">
        <f aca="false">U274+S274</f>
        <v>4719</v>
      </c>
      <c r="W274" s="79" t="n">
        <f aca="false">T274</f>
        <v>0</v>
      </c>
      <c r="X274" s="81" t="n">
        <v>286</v>
      </c>
      <c r="Y274" s="203"/>
      <c r="Z274" s="81" t="n">
        <f aca="false">V274+X274+Y274</f>
        <v>5005</v>
      </c>
      <c r="AA274" s="79" t="n">
        <f aca="false">W274+Y274</f>
        <v>0</v>
      </c>
      <c r="AB274" s="87" t="n">
        <f aca="false">4-1</f>
        <v>3</v>
      </c>
      <c r="AC274" s="86" t="n">
        <v>4</v>
      </c>
      <c r="AD274" s="200"/>
      <c r="AE274" s="198"/>
      <c r="AF274" s="86" t="n">
        <f aca="false">1+3</f>
        <v>4</v>
      </c>
      <c r="AG274" s="198"/>
      <c r="AH274" s="79" t="n">
        <f aca="false">Z274+AB274+AC274+AD274+AE274+AF274+AG274</f>
        <v>5016</v>
      </c>
      <c r="AI274" s="79" t="n">
        <f aca="false">AA274+AG274</f>
        <v>0</v>
      </c>
      <c r="AJ274" s="86" t="n">
        <v>971</v>
      </c>
      <c r="AK274" s="198"/>
      <c r="AL274" s="82" t="n">
        <f aca="false">AJ274/AH274*100</f>
        <v>19.3580542264753</v>
      </c>
      <c r="AM274" s="82"/>
      <c r="AN274" s="198"/>
      <c r="AO274" s="198"/>
      <c r="AP274" s="198"/>
      <c r="AQ274" s="198"/>
      <c r="AR274" s="198"/>
      <c r="AS274" s="198"/>
      <c r="AT274" s="198"/>
      <c r="AU274" s="198"/>
      <c r="AV274" s="198"/>
      <c r="AW274" s="198"/>
      <c r="AX274" s="198"/>
      <c r="AY274" s="198"/>
      <c r="AZ274" s="198"/>
      <c r="BA274" s="198"/>
      <c r="BB274" s="198"/>
      <c r="BC274" s="198"/>
      <c r="BD274" s="198"/>
      <c r="BE274" s="198"/>
      <c r="BF274" s="198"/>
      <c r="BG274" s="198"/>
      <c r="BH274" s="198"/>
      <c r="BI274" s="198"/>
      <c r="BJ274" s="198"/>
      <c r="BK274" s="198"/>
      <c r="BL274" s="198"/>
      <c r="BM274" s="198"/>
      <c r="BN274" s="198"/>
      <c r="BO274" s="198"/>
      <c r="BP274" s="198"/>
      <c r="BQ274" s="198"/>
    </row>
    <row r="275" s="199" customFormat="true" ht="20.25" hidden="false" customHeight="false" outlineLevel="0" collapsed="false">
      <c r="A275" s="106"/>
      <c r="B275" s="107"/>
      <c r="C275" s="108"/>
      <c r="D275" s="109"/>
      <c r="E275" s="108"/>
      <c r="F275" s="252"/>
      <c r="G275" s="251"/>
      <c r="H275" s="250"/>
      <c r="I275" s="251"/>
      <c r="J275" s="251"/>
      <c r="K275" s="250"/>
      <c r="L275" s="251"/>
      <c r="M275" s="250"/>
      <c r="N275" s="251"/>
      <c r="O275" s="251"/>
      <c r="P275" s="251"/>
      <c r="Q275" s="251"/>
      <c r="R275" s="251"/>
      <c r="S275" s="250"/>
      <c r="T275" s="251"/>
      <c r="U275" s="201"/>
      <c r="V275" s="204"/>
      <c r="W275" s="253"/>
      <c r="X275" s="202"/>
      <c r="Y275" s="203"/>
      <c r="Z275" s="207"/>
      <c r="AA275" s="206"/>
      <c r="AB275" s="198"/>
      <c r="AC275" s="200"/>
      <c r="AD275" s="200"/>
      <c r="AE275" s="198"/>
      <c r="AF275" s="200"/>
      <c r="AG275" s="198"/>
      <c r="AH275" s="200"/>
      <c r="AI275" s="200"/>
      <c r="AJ275" s="200"/>
      <c r="AK275" s="198"/>
      <c r="AL275" s="56"/>
      <c r="AM275" s="56"/>
      <c r="AN275" s="198"/>
      <c r="AO275" s="198"/>
      <c r="AP275" s="198"/>
      <c r="AQ275" s="198"/>
      <c r="AR275" s="198"/>
      <c r="AS275" s="198"/>
      <c r="AT275" s="198"/>
      <c r="AU275" s="198"/>
      <c r="AV275" s="198"/>
      <c r="AW275" s="198"/>
      <c r="AX275" s="198"/>
      <c r="AY275" s="198"/>
      <c r="AZ275" s="198"/>
      <c r="BA275" s="198"/>
      <c r="BB275" s="198"/>
      <c r="BC275" s="198"/>
      <c r="BD275" s="198"/>
      <c r="BE275" s="198"/>
      <c r="BF275" s="198"/>
      <c r="BG275" s="198"/>
      <c r="BH275" s="198"/>
      <c r="BI275" s="198"/>
      <c r="BJ275" s="198"/>
      <c r="BK275" s="198"/>
      <c r="BL275" s="198"/>
      <c r="BM275" s="198"/>
      <c r="BN275" s="198"/>
      <c r="BO275" s="198"/>
      <c r="BP275" s="198"/>
      <c r="BQ275" s="198"/>
    </row>
    <row r="276" s="199" customFormat="true" ht="37.5" hidden="false" customHeight="false" outlineLevel="0" collapsed="false">
      <c r="A276" s="66" t="s">
        <v>258</v>
      </c>
      <c r="B276" s="67" t="s">
        <v>108</v>
      </c>
      <c r="C276" s="68" t="s">
        <v>102</v>
      </c>
      <c r="D276" s="102"/>
      <c r="E276" s="68"/>
      <c r="F276" s="103" t="n">
        <f aca="false">F277</f>
        <v>43777</v>
      </c>
      <c r="G276" s="104" t="n">
        <f aca="false">G277</f>
        <v>674</v>
      </c>
      <c r="H276" s="105" t="n">
        <f aca="false">H277</f>
        <v>44451</v>
      </c>
      <c r="I276" s="104" t="n">
        <f aca="false">I277</f>
        <v>0</v>
      </c>
      <c r="J276" s="104" t="n">
        <f aca="false">J277</f>
        <v>50448</v>
      </c>
      <c r="K276" s="104" t="n">
        <f aca="false">K277</f>
        <v>0</v>
      </c>
      <c r="L276" s="104" t="n">
        <f aca="false">L277</f>
        <v>0</v>
      </c>
      <c r="M276" s="104" t="n">
        <f aca="false">M277</f>
        <v>44451</v>
      </c>
      <c r="N276" s="104" t="n">
        <f aca="false">N277</f>
        <v>0</v>
      </c>
      <c r="O276" s="104" t="n">
        <f aca="false">O277</f>
        <v>-4898</v>
      </c>
      <c r="P276" s="104" t="n">
        <f aca="false">P277</f>
        <v>39553</v>
      </c>
      <c r="Q276" s="104" t="n">
        <f aca="false">Q277</f>
        <v>0</v>
      </c>
      <c r="R276" s="104" t="n">
        <f aca="false">R277</f>
        <v>0</v>
      </c>
      <c r="S276" s="104" t="n">
        <f aca="false">S277</f>
        <v>39553</v>
      </c>
      <c r="T276" s="104" t="n">
        <f aca="false">T277</f>
        <v>0</v>
      </c>
      <c r="U276" s="104" t="n">
        <f aca="false">U277</f>
        <v>0</v>
      </c>
      <c r="V276" s="103" t="n">
        <f aca="false">V277</f>
        <v>39553</v>
      </c>
      <c r="W276" s="103" t="n">
        <f aca="false">W277</f>
        <v>0</v>
      </c>
      <c r="X276" s="103" t="n">
        <f aca="false">X277</f>
        <v>0</v>
      </c>
      <c r="Y276" s="104" t="n">
        <f aca="false">Y277</f>
        <v>0</v>
      </c>
      <c r="Z276" s="105" t="n">
        <f aca="false">Z277</f>
        <v>39553</v>
      </c>
      <c r="AA276" s="104" t="n">
        <f aca="false">AA277</f>
        <v>0</v>
      </c>
      <c r="AB276" s="105" t="n">
        <f aca="false">AB277</f>
        <v>-27</v>
      </c>
      <c r="AC276" s="104" t="n">
        <f aca="false">AC277</f>
        <v>20</v>
      </c>
      <c r="AD276" s="104" t="n">
        <f aca="false">AD277</f>
        <v>0</v>
      </c>
      <c r="AE276" s="105" t="n">
        <f aca="false">AE277</f>
        <v>108</v>
      </c>
      <c r="AF276" s="104" t="n">
        <f aca="false">AF277</f>
        <v>75</v>
      </c>
      <c r="AG276" s="105" t="n">
        <f aca="false">AG277</f>
        <v>0</v>
      </c>
      <c r="AH276" s="104" t="n">
        <f aca="false">AH277</f>
        <v>39729</v>
      </c>
      <c r="AI276" s="104" t="n">
        <f aca="false">AI277</f>
        <v>0</v>
      </c>
      <c r="AJ276" s="104" t="n">
        <f aca="false">AJ277</f>
        <v>7855</v>
      </c>
      <c r="AK276" s="105" t="n">
        <f aca="false">AK277</f>
        <v>0</v>
      </c>
      <c r="AL276" s="73" t="n">
        <f aca="false">AJ276/AH276*100</f>
        <v>19.7714515844849</v>
      </c>
      <c r="AM276" s="73"/>
      <c r="AN276" s="198"/>
      <c r="AO276" s="198"/>
      <c r="AP276" s="198"/>
      <c r="AQ276" s="198"/>
      <c r="AR276" s="198"/>
      <c r="AS276" s="198"/>
      <c r="AT276" s="198"/>
      <c r="AU276" s="198"/>
      <c r="AV276" s="198"/>
      <c r="AW276" s="198"/>
      <c r="AX276" s="198"/>
      <c r="AY276" s="198"/>
      <c r="AZ276" s="198"/>
      <c r="BA276" s="198"/>
      <c r="BB276" s="198"/>
      <c r="BC276" s="198"/>
      <c r="BD276" s="198"/>
      <c r="BE276" s="198"/>
      <c r="BF276" s="198"/>
      <c r="BG276" s="198"/>
      <c r="BH276" s="198"/>
      <c r="BI276" s="198"/>
      <c r="BJ276" s="198"/>
      <c r="BK276" s="198"/>
      <c r="BL276" s="198"/>
      <c r="BM276" s="198"/>
      <c r="BN276" s="198"/>
      <c r="BO276" s="198"/>
      <c r="BP276" s="198"/>
      <c r="BQ276" s="198"/>
    </row>
    <row r="277" s="199" customFormat="true" ht="16.5" hidden="false" customHeight="false" outlineLevel="0" collapsed="false">
      <c r="A277" s="106" t="s">
        <v>259</v>
      </c>
      <c r="B277" s="107" t="s">
        <v>108</v>
      </c>
      <c r="C277" s="108" t="s">
        <v>102</v>
      </c>
      <c r="D277" s="109" t="s">
        <v>260</v>
      </c>
      <c r="E277" s="108"/>
      <c r="F277" s="110" t="n">
        <f aca="false">F278</f>
        <v>43777</v>
      </c>
      <c r="G277" s="111" t="n">
        <f aca="false">G278</f>
        <v>674</v>
      </c>
      <c r="H277" s="112" t="n">
        <f aca="false">H278</f>
        <v>44451</v>
      </c>
      <c r="I277" s="111" t="n">
        <f aca="false">I278</f>
        <v>0</v>
      </c>
      <c r="J277" s="111" t="n">
        <f aca="false">J278</f>
        <v>50448</v>
      </c>
      <c r="K277" s="111" t="n">
        <f aca="false">K278</f>
        <v>0</v>
      </c>
      <c r="L277" s="111" t="n">
        <f aca="false">L278</f>
        <v>0</v>
      </c>
      <c r="M277" s="111" t="n">
        <f aca="false">M278</f>
        <v>44451</v>
      </c>
      <c r="N277" s="111" t="n">
        <f aca="false">N278</f>
        <v>0</v>
      </c>
      <c r="O277" s="111" t="n">
        <f aca="false">O278</f>
        <v>-4898</v>
      </c>
      <c r="P277" s="111" t="n">
        <f aca="false">P278</f>
        <v>39553</v>
      </c>
      <c r="Q277" s="111" t="n">
        <f aca="false">Q278</f>
        <v>0</v>
      </c>
      <c r="R277" s="111" t="n">
        <f aca="false">R278</f>
        <v>0</v>
      </c>
      <c r="S277" s="111" t="n">
        <f aca="false">S278</f>
        <v>39553</v>
      </c>
      <c r="T277" s="111" t="n">
        <f aca="false">T278</f>
        <v>0</v>
      </c>
      <c r="U277" s="111" t="n">
        <f aca="false">U278</f>
        <v>0</v>
      </c>
      <c r="V277" s="110" t="n">
        <f aca="false">V278</f>
        <v>39553</v>
      </c>
      <c r="W277" s="110" t="n">
        <f aca="false">W278</f>
        <v>0</v>
      </c>
      <c r="X277" s="110" t="n">
        <f aca="false">X278</f>
        <v>0</v>
      </c>
      <c r="Y277" s="111" t="n">
        <f aca="false">Y278</f>
        <v>0</v>
      </c>
      <c r="Z277" s="112" t="n">
        <f aca="false">Z278</f>
        <v>39553</v>
      </c>
      <c r="AA277" s="111" t="n">
        <f aca="false">AA278</f>
        <v>0</v>
      </c>
      <c r="AB277" s="112" t="n">
        <f aca="false">AB278</f>
        <v>-27</v>
      </c>
      <c r="AC277" s="111" t="n">
        <f aca="false">AC278</f>
        <v>20</v>
      </c>
      <c r="AD277" s="111" t="n">
        <f aca="false">AD278</f>
        <v>0</v>
      </c>
      <c r="AE277" s="112" t="n">
        <f aca="false">AE278</f>
        <v>108</v>
      </c>
      <c r="AF277" s="111" t="n">
        <f aca="false">AF278</f>
        <v>75</v>
      </c>
      <c r="AG277" s="112" t="n">
        <f aca="false">AG278</f>
        <v>0</v>
      </c>
      <c r="AH277" s="111" t="n">
        <f aca="false">AH278</f>
        <v>39729</v>
      </c>
      <c r="AI277" s="111" t="n">
        <f aca="false">AI278</f>
        <v>0</v>
      </c>
      <c r="AJ277" s="111" t="n">
        <f aca="false">AJ278</f>
        <v>7855</v>
      </c>
      <c r="AK277" s="112" t="n">
        <f aca="false">AK278</f>
        <v>0</v>
      </c>
      <c r="AL277" s="82" t="n">
        <f aca="false">AJ277/AH277*100</f>
        <v>19.7714515844849</v>
      </c>
      <c r="AM277" s="82"/>
      <c r="AN277" s="198"/>
      <c r="AO277" s="198"/>
      <c r="AP277" s="198"/>
      <c r="AQ277" s="198"/>
      <c r="AR277" s="198"/>
      <c r="AS277" s="198"/>
      <c r="AT277" s="198"/>
      <c r="AU277" s="198"/>
      <c r="AV277" s="198"/>
      <c r="AW277" s="198"/>
      <c r="AX277" s="198"/>
      <c r="AY277" s="198"/>
      <c r="AZ277" s="198"/>
      <c r="BA277" s="198"/>
      <c r="BB277" s="198"/>
      <c r="BC277" s="198"/>
      <c r="BD277" s="198"/>
      <c r="BE277" s="198"/>
      <c r="BF277" s="198"/>
      <c r="BG277" s="198"/>
      <c r="BH277" s="198"/>
      <c r="BI277" s="198"/>
      <c r="BJ277" s="198"/>
      <c r="BK277" s="198"/>
      <c r="BL277" s="198"/>
      <c r="BM277" s="198"/>
      <c r="BN277" s="198"/>
      <c r="BO277" s="198"/>
      <c r="BP277" s="198"/>
      <c r="BQ277" s="198"/>
    </row>
    <row r="278" s="199" customFormat="true" ht="33" hidden="false" customHeight="false" outlineLevel="0" collapsed="false">
      <c r="A278" s="106" t="s">
        <v>37</v>
      </c>
      <c r="B278" s="107" t="s">
        <v>108</v>
      </c>
      <c r="C278" s="108" t="s">
        <v>102</v>
      </c>
      <c r="D278" s="109" t="s">
        <v>260</v>
      </c>
      <c r="E278" s="108" t="s">
        <v>38</v>
      </c>
      <c r="F278" s="80" t="n">
        <v>43777</v>
      </c>
      <c r="G278" s="79" t="n">
        <f aca="false">H278-F278</f>
        <v>674</v>
      </c>
      <c r="H278" s="128" t="n">
        <v>44451</v>
      </c>
      <c r="I278" s="129"/>
      <c r="J278" s="129" t="n">
        <v>50448</v>
      </c>
      <c r="K278" s="250"/>
      <c r="L278" s="251"/>
      <c r="M278" s="81" t="n">
        <f aca="false">H278+K278</f>
        <v>44451</v>
      </c>
      <c r="N278" s="86"/>
      <c r="O278" s="79" t="n">
        <f aca="false">P278-M278</f>
        <v>-4898</v>
      </c>
      <c r="P278" s="79" t="n">
        <v>39553</v>
      </c>
      <c r="Q278" s="79"/>
      <c r="R278" s="251"/>
      <c r="S278" s="81" t="n">
        <f aca="false">P278+R278</f>
        <v>39553</v>
      </c>
      <c r="T278" s="79"/>
      <c r="U278" s="201"/>
      <c r="V278" s="80" t="n">
        <f aca="false">U278+S278</f>
        <v>39553</v>
      </c>
      <c r="W278" s="79" t="n">
        <f aca="false">T278</f>
        <v>0</v>
      </c>
      <c r="X278" s="202"/>
      <c r="Y278" s="203"/>
      <c r="Z278" s="81" t="n">
        <f aca="false">V278+X278+Y278</f>
        <v>39553</v>
      </c>
      <c r="AA278" s="79" t="n">
        <f aca="false">W278+Y278</f>
        <v>0</v>
      </c>
      <c r="AB278" s="87" t="n">
        <f aca="false">-39+12</f>
        <v>-27</v>
      </c>
      <c r="AC278" s="86" t="n">
        <v>20</v>
      </c>
      <c r="AD278" s="86"/>
      <c r="AE278" s="87" t="n">
        <v>108</v>
      </c>
      <c r="AF278" s="86" t="n">
        <v>75</v>
      </c>
      <c r="AG278" s="198"/>
      <c r="AH278" s="79" t="n">
        <f aca="false">Z278+AB278+AC278+AD278+AE278+AF278+AG278</f>
        <v>39729</v>
      </c>
      <c r="AI278" s="79" t="n">
        <f aca="false">AA278+AG278</f>
        <v>0</v>
      </c>
      <c r="AJ278" s="79" t="n">
        <v>7855</v>
      </c>
      <c r="AK278" s="198"/>
      <c r="AL278" s="82" t="n">
        <f aca="false">AJ278/AH278*100</f>
        <v>19.7714515844849</v>
      </c>
      <c r="AM278" s="82"/>
      <c r="AN278" s="198"/>
      <c r="AO278" s="198"/>
      <c r="AP278" s="198"/>
      <c r="AQ278" s="198"/>
      <c r="AR278" s="198"/>
      <c r="AS278" s="198"/>
      <c r="AT278" s="198"/>
      <c r="AU278" s="198"/>
      <c r="AV278" s="198"/>
      <c r="AW278" s="198"/>
      <c r="AX278" s="198"/>
      <c r="AY278" s="198"/>
      <c r="AZ278" s="198"/>
      <c r="BA278" s="198"/>
      <c r="BB278" s="198"/>
      <c r="BC278" s="198"/>
      <c r="BD278" s="198"/>
      <c r="BE278" s="198"/>
      <c r="BF278" s="198"/>
      <c r="BG278" s="198"/>
      <c r="BH278" s="198"/>
      <c r="BI278" s="198"/>
      <c r="BJ278" s="198"/>
      <c r="BK278" s="198"/>
      <c r="BL278" s="198"/>
      <c r="BM278" s="198"/>
      <c r="BN278" s="198"/>
      <c r="BO278" s="198"/>
      <c r="BP278" s="198"/>
      <c r="BQ278" s="198"/>
    </row>
    <row r="279" s="199" customFormat="true" ht="20.25" hidden="false" customHeight="false" outlineLevel="0" collapsed="false">
      <c r="A279" s="106"/>
      <c r="B279" s="107"/>
      <c r="C279" s="108"/>
      <c r="D279" s="109"/>
      <c r="E279" s="108"/>
      <c r="F279" s="252"/>
      <c r="G279" s="251"/>
      <c r="H279" s="250"/>
      <c r="I279" s="251"/>
      <c r="J279" s="251"/>
      <c r="K279" s="250"/>
      <c r="L279" s="251"/>
      <c r="M279" s="250"/>
      <c r="N279" s="251"/>
      <c r="O279" s="251"/>
      <c r="P279" s="251"/>
      <c r="Q279" s="251"/>
      <c r="R279" s="251"/>
      <c r="S279" s="250"/>
      <c r="T279" s="251"/>
      <c r="U279" s="201"/>
      <c r="V279" s="204"/>
      <c r="W279" s="253"/>
      <c r="X279" s="202"/>
      <c r="Y279" s="203"/>
      <c r="Z279" s="207"/>
      <c r="AA279" s="206"/>
      <c r="AB279" s="198"/>
      <c r="AC279" s="200"/>
      <c r="AD279" s="200"/>
      <c r="AE279" s="198"/>
      <c r="AF279" s="200"/>
      <c r="AG279" s="198"/>
      <c r="AH279" s="200"/>
      <c r="AI279" s="200"/>
      <c r="AJ279" s="200"/>
      <c r="AK279" s="198"/>
      <c r="AL279" s="56"/>
      <c r="AM279" s="56"/>
      <c r="AN279" s="198"/>
      <c r="AO279" s="198"/>
      <c r="AP279" s="198"/>
      <c r="AQ279" s="198"/>
      <c r="AR279" s="198"/>
      <c r="AS279" s="198"/>
      <c r="AT279" s="198"/>
      <c r="AU279" s="198"/>
      <c r="AV279" s="198"/>
      <c r="AW279" s="198"/>
      <c r="AX279" s="198"/>
      <c r="AY279" s="198"/>
      <c r="AZ279" s="198"/>
      <c r="BA279" s="198"/>
      <c r="BB279" s="198"/>
      <c r="BC279" s="198"/>
      <c r="BD279" s="198"/>
      <c r="BE279" s="198"/>
      <c r="BF279" s="198"/>
      <c r="BG279" s="198"/>
      <c r="BH279" s="198"/>
      <c r="BI279" s="198"/>
      <c r="BJ279" s="198"/>
      <c r="BK279" s="198"/>
      <c r="BL279" s="198"/>
      <c r="BM279" s="198"/>
      <c r="BN279" s="198"/>
      <c r="BO279" s="198"/>
      <c r="BP279" s="198"/>
      <c r="BQ279" s="198"/>
    </row>
    <row r="280" s="199" customFormat="true" ht="37.5" hidden="false" customHeight="false" outlineLevel="0" collapsed="false">
      <c r="A280" s="66" t="s">
        <v>261</v>
      </c>
      <c r="B280" s="67" t="s">
        <v>108</v>
      </c>
      <c r="C280" s="68" t="s">
        <v>108</v>
      </c>
      <c r="D280" s="102"/>
      <c r="E280" s="68"/>
      <c r="F280" s="103" t="n">
        <f aca="false">F285+F281+F287</f>
        <v>44527</v>
      </c>
      <c r="G280" s="104" t="n">
        <f aca="false">G285+G281+G287</f>
        <v>21442</v>
      </c>
      <c r="H280" s="105" t="n">
        <f aca="false">H285+H281+H287</f>
        <v>65969</v>
      </c>
      <c r="I280" s="104" t="n">
        <f aca="false">I285+I281+I287</f>
        <v>0</v>
      </c>
      <c r="J280" s="104" t="n">
        <f aca="false">J285+J281+J287</f>
        <v>70787</v>
      </c>
      <c r="K280" s="104" t="n">
        <f aca="false">K285+K281+K287</f>
        <v>0</v>
      </c>
      <c r="L280" s="104" t="n">
        <f aca="false">L285+L281+L287</f>
        <v>0</v>
      </c>
      <c r="M280" s="104" t="n">
        <f aca="false">M285+M281+M287</f>
        <v>65969</v>
      </c>
      <c r="N280" s="104" t="n">
        <f aca="false">N285+N281+N287</f>
        <v>0</v>
      </c>
      <c r="O280" s="104" t="n">
        <f aca="false">O285+O281+O287</f>
        <v>-28811</v>
      </c>
      <c r="P280" s="104" t="n">
        <f aca="false">P285+P281+P287</f>
        <v>37158</v>
      </c>
      <c r="Q280" s="104" t="n">
        <f aca="false">Q285+Q281+Q287</f>
        <v>0</v>
      </c>
      <c r="R280" s="104" t="n">
        <f aca="false">R285+R281+R287</f>
        <v>0</v>
      </c>
      <c r="S280" s="104" t="n">
        <f aca="false">S285+S281+S287</f>
        <v>37158</v>
      </c>
      <c r="T280" s="104" t="n">
        <f aca="false">T285+T281+T287</f>
        <v>0</v>
      </c>
      <c r="U280" s="104" t="n">
        <f aca="false">U285+U281+U287</f>
        <v>0</v>
      </c>
      <c r="V280" s="103" t="n">
        <f aca="false">V285+V281+V287</f>
        <v>37158</v>
      </c>
      <c r="W280" s="103" t="n">
        <f aca="false">W285+W281+W287</f>
        <v>0</v>
      </c>
      <c r="X280" s="103" t="n">
        <f aca="false">X285+X281+X287</f>
        <v>0</v>
      </c>
      <c r="Y280" s="104" t="n">
        <f aca="false">Y285+Y281+Y287</f>
        <v>0</v>
      </c>
      <c r="Z280" s="105" t="n">
        <f aca="false">Z285+Z281+Z287</f>
        <v>37158</v>
      </c>
      <c r="AA280" s="104" t="n">
        <f aca="false">AA285+AA281+AA287</f>
        <v>0</v>
      </c>
      <c r="AB280" s="105" t="n">
        <f aca="false">AB285+AB281+AB287</f>
        <v>11</v>
      </c>
      <c r="AC280" s="104" t="n">
        <f aca="false">AC285+AC281+AC287</f>
        <v>59</v>
      </c>
      <c r="AD280" s="104" t="n">
        <f aca="false">AD285+AD281+AD287</f>
        <v>1</v>
      </c>
      <c r="AE280" s="105" t="n">
        <f aca="false">AE285+AE281+AE287</f>
        <v>0</v>
      </c>
      <c r="AF280" s="104" t="n">
        <f aca="false">AF285+AF281+AF287</f>
        <v>7</v>
      </c>
      <c r="AG280" s="105" t="n">
        <f aca="false">AG285+AG281+AG287</f>
        <v>0</v>
      </c>
      <c r="AH280" s="104" t="n">
        <f aca="false">AH285+AH281+AH287</f>
        <v>37236</v>
      </c>
      <c r="AI280" s="104" t="n">
        <f aca="false">AI285+AI281+AI287</f>
        <v>0</v>
      </c>
      <c r="AJ280" s="104" t="n">
        <f aca="false">AJ285+AJ281+AJ287</f>
        <v>4683</v>
      </c>
      <c r="AK280" s="105" t="n">
        <f aca="false">AK285+AK281+AK287</f>
        <v>0</v>
      </c>
      <c r="AL280" s="73" t="n">
        <f aca="false">AJ280/AH280*100</f>
        <v>12.576538833387</v>
      </c>
      <c r="AM280" s="73"/>
      <c r="AN280" s="198"/>
      <c r="AO280" s="198"/>
      <c r="AP280" s="198"/>
      <c r="AQ280" s="198"/>
      <c r="AR280" s="198"/>
      <c r="AS280" s="198"/>
      <c r="AT280" s="198"/>
      <c r="AU280" s="198"/>
      <c r="AV280" s="198"/>
      <c r="AW280" s="198"/>
      <c r="AX280" s="198"/>
      <c r="AY280" s="198"/>
      <c r="AZ280" s="198"/>
      <c r="BA280" s="198"/>
      <c r="BB280" s="198"/>
      <c r="BC280" s="198"/>
      <c r="BD280" s="198"/>
      <c r="BE280" s="198"/>
      <c r="BF280" s="198"/>
      <c r="BG280" s="198"/>
      <c r="BH280" s="198"/>
      <c r="BI280" s="198"/>
      <c r="BJ280" s="198"/>
      <c r="BK280" s="198"/>
      <c r="BL280" s="198"/>
      <c r="BM280" s="198"/>
      <c r="BN280" s="198"/>
      <c r="BO280" s="198"/>
      <c r="BP280" s="198"/>
      <c r="BQ280" s="198"/>
    </row>
    <row r="281" s="199" customFormat="true" ht="34.5" hidden="false" customHeight="true" outlineLevel="0" collapsed="false">
      <c r="A281" s="106" t="s">
        <v>262</v>
      </c>
      <c r="B281" s="107" t="s">
        <v>108</v>
      </c>
      <c r="C281" s="108" t="s">
        <v>108</v>
      </c>
      <c r="D281" s="109" t="s">
        <v>263</v>
      </c>
      <c r="E281" s="108"/>
      <c r="F281" s="80" t="n">
        <f aca="false">F282+F284</f>
        <v>26550</v>
      </c>
      <c r="G281" s="79" t="n">
        <f aca="false">G282+G283</f>
        <v>4147</v>
      </c>
      <c r="H281" s="81" t="n">
        <f aca="false">H282+H283</f>
        <v>30697</v>
      </c>
      <c r="I281" s="79" t="n">
        <f aca="false">I282+I283</f>
        <v>0</v>
      </c>
      <c r="J281" s="79" t="n">
        <f aca="false">J282+J283</f>
        <v>33007</v>
      </c>
      <c r="K281" s="79" t="n">
        <f aca="false">K282+K283</f>
        <v>-489</v>
      </c>
      <c r="L281" s="79" t="n">
        <f aca="false">L282+L283</f>
        <v>-524</v>
      </c>
      <c r="M281" s="79" t="n">
        <f aca="false">M282+M283</f>
        <v>30208</v>
      </c>
      <c r="N281" s="79" t="n">
        <f aca="false">N282+N283</f>
        <v>0</v>
      </c>
      <c r="O281" s="79" t="n">
        <f aca="false">O282+O283</f>
        <v>-7678</v>
      </c>
      <c r="P281" s="79" t="n">
        <f aca="false">P282+P283</f>
        <v>22530</v>
      </c>
      <c r="Q281" s="79" t="n">
        <f aca="false">Q282+Q283</f>
        <v>0</v>
      </c>
      <c r="R281" s="79" t="n">
        <f aca="false">R282+R283</f>
        <v>0</v>
      </c>
      <c r="S281" s="79" t="n">
        <f aca="false">S282+S283</f>
        <v>22530</v>
      </c>
      <c r="T281" s="79" t="n">
        <f aca="false">T282+T283</f>
        <v>0</v>
      </c>
      <c r="U281" s="79" t="n">
        <f aca="false">U282+U283</f>
        <v>0</v>
      </c>
      <c r="V281" s="80" t="n">
        <f aca="false">V282+V283</f>
        <v>22530</v>
      </c>
      <c r="W281" s="80" t="n">
        <f aca="false">W282+W283</f>
        <v>0</v>
      </c>
      <c r="X281" s="80" t="n">
        <f aca="false">X282+X283</f>
        <v>0</v>
      </c>
      <c r="Y281" s="79" t="n">
        <f aca="false">Y282+Y283</f>
        <v>0</v>
      </c>
      <c r="Z281" s="81" t="n">
        <f aca="false">Z282+Z283</f>
        <v>22530</v>
      </c>
      <c r="AA281" s="79" t="n">
        <f aca="false">AA282+AA283</f>
        <v>0</v>
      </c>
      <c r="AB281" s="81" t="n">
        <f aca="false">AB282+AB283</f>
        <v>11</v>
      </c>
      <c r="AC281" s="79" t="n">
        <f aca="false">AC282+AC283</f>
        <v>59</v>
      </c>
      <c r="AD281" s="79" t="n">
        <f aca="false">AD282+AD283</f>
        <v>1</v>
      </c>
      <c r="AE281" s="81" t="n">
        <f aca="false">AE282+AE283</f>
        <v>0</v>
      </c>
      <c r="AF281" s="79" t="n">
        <f aca="false">AF282+AF283</f>
        <v>7</v>
      </c>
      <c r="AG281" s="81" t="n">
        <f aca="false">AG282+AG283</f>
        <v>0</v>
      </c>
      <c r="AH281" s="79" t="n">
        <f aca="false">AH282+AH283</f>
        <v>22608</v>
      </c>
      <c r="AI281" s="79" t="n">
        <f aca="false">AI282+AI283</f>
        <v>0</v>
      </c>
      <c r="AJ281" s="79" t="n">
        <f aca="false">AJ282+AJ283</f>
        <v>3979</v>
      </c>
      <c r="AK281" s="81" t="n">
        <f aca="false">AK282+AK283</f>
        <v>0</v>
      </c>
      <c r="AL281" s="82" t="n">
        <f aca="false">AJ281/AH281*100</f>
        <v>17.5999646142958</v>
      </c>
      <c r="AM281" s="82"/>
      <c r="AN281" s="198"/>
      <c r="AO281" s="198"/>
      <c r="AP281" s="198"/>
      <c r="AQ281" s="198"/>
      <c r="AR281" s="198"/>
      <c r="AS281" s="198"/>
      <c r="AT281" s="198"/>
      <c r="AU281" s="198"/>
      <c r="AV281" s="198"/>
      <c r="AW281" s="198"/>
      <c r="AX281" s="198"/>
      <c r="AY281" s="198"/>
      <c r="AZ281" s="198"/>
      <c r="BA281" s="198"/>
      <c r="BB281" s="198"/>
      <c r="BC281" s="198"/>
      <c r="BD281" s="198"/>
      <c r="BE281" s="198"/>
      <c r="BF281" s="198"/>
      <c r="BG281" s="198"/>
      <c r="BH281" s="198"/>
      <c r="BI281" s="198"/>
      <c r="BJ281" s="198"/>
      <c r="BK281" s="198"/>
      <c r="BL281" s="198"/>
      <c r="BM281" s="198"/>
      <c r="BN281" s="198"/>
      <c r="BO281" s="198"/>
      <c r="BP281" s="198"/>
      <c r="BQ281" s="198"/>
    </row>
    <row r="282" s="199" customFormat="true" ht="33" hidden="false" customHeight="false" outlineLevel="0" collapsed="false">
      <c r="A282" s="106" t="s">
        <v>37</v>
      </c>
      <c r="B282" s="107" t="s">
        <v>108</v>
      </c>
      <c r="C282" s="108" t="s">
        <v>108</v>
      </c>
      <c r="D282" s="109" t="s">
        <v>263</v>
      </c>
      <c r="E282" s="108" t="s">
        <v>38</v>
      </c>
      <c r="F282" s="80" t="n">
        <v>26550</v>
      </c>
      <c r="G282" s="79" t="n">
        <f aca="false">H282-F282</f>
        <v>4147</v>
      </c>
      <c r="H282" s="128" t="n">
        <f aca="false">30697</f>
        <v>30697</v>
      </c>
      <c r="I282" s="129"/>
      <c r="J282" s="129" t="n">
        <f aca="false">33007</f>
        <v>33007</v>
      </c>
      <c r="K282" s="128" t="n">
        <v>-489</v>
      </c>
      <c r="L282" s="129" t="n">
        <v>-524</v>
      </c>
      <c r="M282" s="81" t="n">
        <f aca="false">H282+K282</f>
        <v>30208</v>
      </c>
      <c r="N282" s="86"/>
      <c r="O282" s="79" t="n">
        <f aca="false">P282-M282</f>
        <v>-7678</v>
      </c>
      <c r="P282" s="79" t="n">
        <v>22530</v>
      </c>
      <c r="Q282" s="79"/>
      <c r="R282" s="251"/>
      <c r="S282" s="81" t="n">
        <f aca="false">P282+R282</f>
        <v>22530</v>
      </c>
      <c r="T282" s="79"/>
      <c r="U282" s="201"/>
      <c r="V282" s="80" t="n">
        <f aca="false">U282+S282</f>
        <v>22530</v>
      </c>
      <c r="W282" s="79" t="n">
        <f aca="false">T282</f>
        <v>0</v>
      </c>
      <c r="X282" s="202"/>
      <c r="Y282" s="203"/>
      <c r="Z282" s="81" t="n">
        <f aca="false">V282+X282+Y282</f>
        <v>22530</v>
      </c>
      <c r="AA282" s="79" t="n">
        <f aca="false">W282+Y282</f>
        <v>0</v>
      </c>
      <c r="AB282" s="87" t="n">
        <v>11</v>
      </c>
      <c r="AC282" s="86" t="n">
        <v>59</v>
      </c>
      <c r="AD282" s="86" t="n">
        <v>1</v>
      </c>
      <c r="AE282" s="198"/>
      <c r="AF282" s="86" t="n">
        <v>7</v>
      </c>
      <c r="AG282" s="198"/>
      <c r="AH282" s="79" t="n">
        <f aca="false">Z282+AB282+AC282+AD282+AE282+AF282+AG282</f>
        <v>22608</v>
      </c>
      <c r="AI282" s="79" t="n">
        <f aca="false">AA282+AG282</f>
        <v>0</v>
      </c>
      <c r="AJ282" s="79" t="n">
        <v>3979</v>
      </c>
      <c r="AK282" s="198"/>
      <c r="AL282" s="82" t="n">
        <f aca="false">AJ282/AH282*100</f>
        <v>17.5999646142958</v>
      </c>
      <c r="AM282" s="82"/>
      <c r="AN282" s="198"/>
      <c r="AO282" s="198"/>
      <c r="AP282" s="198"/>
      <c r="AQ282" s="198"/>
      <c r="AR282" s="198"/>
      <c r="AS282" s="198"/>
      <c r="AT282" s="198"/>
      <c r="AU282" s="198"/>
      <c r="AV282" s="198"/>
      <c r="AW282" s="198"/>
      <c r="AX282" s="198"/>
      <c r="AY282" s="198"/>
      <c r="AZ282" s="198"/>
      <c r="BA282" s="198"/>
      <c r="BB282" s="198"/>
      <c r="BC282" s="198"/>
      <c r="BD282" s="198"/>
      <c r="BE282" s="198"/>
      <c r="BF282" s="198"/>
      <c r="BG282" s="198"/>
      <c r="BH282" s="198"/>
      <c r="BI282" s="198"/>
      <c r="BJ282" s="198"/>
      <c r="BK282" s="198"/>
      <c r="BL282" s="198"/>
      <c r="BM282" s="198"/>
      <c r="BN282" s="198"/>
      <c r="BO282" s="198"/>
      <c r="BP282" s="198"/>
      <c r="BQ282" s="198"/>
    </row>
    <row r="283" s="199" customFormat="true" ht="66" hidden="true" customHeight="false" outlineLevel="0" collapsed="false">
      <c r="A283" s="106" t="s">
        <v>264</v>
      </c>
      <c r="B283" s="107" t="s">
        <v>108</v>
      </c>
      <c r="C283" s="108" t="s">
        <v>108</v>
      </c>
      <c r="D283" s="109" t="s">
        <v>265</v>
      </c>
      <c r="E283" s="108"/>
      <c r="F283" s="80"/>
      <c r="G283" s="79" t="n">
        <f aca="false">G284</f>
        <v>0</v>
      </c>
      <c r="H283" s="165" t="n">
        <f aca="false">H284</f>
        <v>0</v>
      </c>
      <c r="I283" s="79" t="n">
        <f aca="false">I284</f>
        <v>0</v>
      </c>
      <c r="J283" s="79" t="n">
        <f aca="false">J284</f>
        <v>0</v>
      </c>
      <c r="K283" s="250"/>
      <c r="L283" s="251"/>
      <c r="M283" s="250"/>
      <c r="N283" s="251"/>
      <c r="O283" s="251"/>
      <c r="P283" s="251"/>
      <c r="Q283" s="251"/>
      <c r="R283" s="251"/>
      <c r="S283" s="250"/>
      <c r="T283" s="251"/>
      <c r="U283" s="201"/>
      <c r="V283" s="204"/>
      <c r="W283" s="253"/>
      <c r="X283" s="202"/>
      <c r="Y283" s="203"/>
      <c r="Z283" s="207"/>
      <c r="AA283" s="206"/>
      <c r="AB283" s="198"/>
      <c r="AC283" s="200"/>
      <c r="AD283" s="200"/>
      <c r="AE283" s="198"/>
      <c r="AF283" s="200"/>
      <c r="AG283" s="198"/>
      <c r="AH283" s="200"/>
      <c r="AI283" s="200"/>
      <c r="AJ283" s="200"/>
      <c r="AK283" s="198"/>
      <c r="AL283" s="82" t="e">
        <f aca="false">AJ283/AH283*100</f>
        <v>#DIV/0!</v>
      </c>
      <c r="AM283" s="82"/>
      <c r="AN283" s="198"/>
      <c r="AO283" s="198"/>
      <c r="AP283" s="198"/>
      <c r="AQ283" s="198"/>
      <c r="AR283" s="198"/>
      <c r="AS283" s="198"/>
      <c r="AT283" s="198"/>
      <c r="AU283" s="198"/>
      <c r="AV283" s="198"/>
      <c r="AW283" s="198"/>
      <c r="AX283" s="198"/>
      <c r="AY283" s="198"/>
      <c r="AZ283" s="198"/>
      <c r="BA283" s="198"/>
      <c r="BB283" s="198"/>
      <c r="BC283" s="198"/>
      <c r="BD283" s="198"/>
      <c r="BE283" s="198"/>
      <c r="BF283" s="198"/>
      <c r="BG283" s="198"/>
      <c r="BH283" s="198"/>
      <c r="BI283" s="198"/>
      <c r="BJ283" s="198"/>
      <c r="BK283" s="198"/>
      <c r="BL283" s="198"/>
      <c r="BM283" s="198"/>
      <c r="BN283" s="198"/>
      <c r="BO283" s="198"/>
      <c r="BP283" s="198"/>
      <c r="BQ283" s="198"/>
    </row>
    <row r="284" s="199" customFormat="true" ht="87" hidden="true" customHeight="true" outlineLevel="0" collapsed="false">
      <c r="A284" s="158" t="s">
        <v>266</v>
      </c>
      <c r="B284" s="107" t="s">
        <v>108</v>
      </c>
      <c r="C284" s="108" t="s">
        <v>108</v>
      </c>
      <c r="D284" s="109" t="s">
        <v>265</v>
      </c>
      <c r="E284" s="108" t="s">
        <v>149</v>
      </c>
      <c r="F284" s="80"/>
      <c r="G284" s="79" t="n">
        <f aca="false">H284-F284</f>
        <v>0</v>
      </c>
      <c r="H284" s="128" t="n">
        <f aca="false">5989-5989</f>
        <v>0</v>
      </c>
      <c r="I284" s="129"/>
      <c r="J284" s="129" t="n">
        <f aca="false">6414-6414</f>
        <v>0</v>
      </c>
      <c r="K284" s="250"/>
      <c r="L284" s="251"/>
      <c r="M284" s="250"/>
      <c r="N284" s="251"/>
      <c r="O284" s="251"/>
      <c r="P284" s="251"/>
      <c r="Q284" s="251"/>
      <c r="R284" s="251"/>
      <c r="S284" s="250"/>
      <c r="T284" s="251"/>
      <c r="U284" s="201"/>
      <c r="V284" s="204"/>
      <c r="W284" s="253"/>
      <c r="X284" s="202"/>
      <c r="Y284" s="203"/>
      <c r="Z284" s="207"/>
      <c r="AA284" s="206"/>
      <c r="AB284" s="198"/>
      <c r="AC284" s="200"/>
      <c r="AD284" s="200"/>
      <c r="AE284" s="198"/>
      <c r="AF284" s="200"/>
      <c r="AG284" s="198"/>
      <c r="AH284" s="200"/>
      <c r="AI284" s="200"/>
      <c r="AJ284" s="200"/>
      <c r="AK284" s="198"/>
      <c r="AL284" s="82" t="e">
        <f aca="false">AJ284/AH284*100</f>
        <v>#DIV/0!</v>
      </c>
      <c r="AM284" s="82"/>
      <c r="AN284" s="198"/>
      <c r="AO284" s="198"/>
      <c r="AP284" s="198"/>
      <c r="AQ284" s="198"/>
      <c r="AR284" s="198"/>
      <c r="AS284" s="198"/>
      <c r="AT284" s="198"/>
      <c r="AU284" s="198"/>
      <c r="AV284" s="198"/>
      <c r="AW284" s="198"/>
      <c r="AX284" s="198"/>
      <c r="AY284" s="198"/>
      <c r="AZ284" s="198"/>
      <c r="BA284" s="198"/>
      <c r="BB284" s="198"/>
      <c r="BC284" s="198"/>
      <c r="BD284" s="198"/>
      <c r="BE284" s="198"/>
      <c r="BF284" s="198"/>
      <c r="BG284" s="198"/>
      <c r="BH284" s="198"/>
      <c r="BI284" s="198"/>
      <c r="BJ284" s="198"/>
      <c r="BK284" s="198"/>
      <c r="BL284" s="198"/>
      <c r="BM284" s="198"/>
      <c r="BN284" s="198"/>
      <c r="BO284" s="198"/>
      <c r="BP284" s="198"/>
      <c r="BQ284" s="198"/>
    </row>
    <row r="285" s="199" customFormat="true" ht="46.5" hidden="false" customHeight="true" outlineLevel="0" collapsed="false">
      <c r="A285" s="106" t="s">
        <v>267</v>
      </c>
      <c r="B285" s="107" t="s">
        <v>108</v>
      </c>
      <c r="C285" s="108" t="s">
        <v>108</v>
      </c>
      <c r="D285" s="109" t="s">
        <v>268</v>
      </c>
      <c r="E285" s="108"/>
      <c r="F285" s="110" t="n">
        <f aca="false">F286</f>
        <v>5192</v>
      </c>
      <c r="G285" s="111" t="n">
        <f aca="false">G286</f>
        <v>8701</v>
      </c>
      <c r="H285" s="112" t="n">
        <f aca="false">H286</f>
        <v>13893</v>
      </c>
      <c r="I285" s="111" t="n">
        <f aca="false">I286</f>
        <v>0</v>
      </c>
      <c r="J285" s="111" t="n">
        <f aca="false">J286</f>
        <v>14880</v>
      </c>
      <c r="K285" s="111" t="n">
        <f aca="false">K286</f>
        <v>0</v>
      </c>
      <c r="L285" s="111" t="n">
        <f aca="false">L286</f>
        <v>0</v>
      </c>
      <c r="M285" s="111" t="n">
        <f aca="false">M286</f>
        <v>13893</v>
      </c>
      <c r="N285" s="111" t="n">
        <f aca="false">N286</f>
        <v>0</v>
      </c>
      <c r="O285" s="111" t="n">
        <f aca="false">O286</f>
        <v>-8968</v>
      </c>
      <c r="P285" s="111" t="n">
        <f aca="false">P286</f>
        <v>4925</v>
      </c>
      <c r="Q285" s="111" t="n">
        <f aca="false">Q286</f>
        <v>0</v>
      </c>
      <c r="R285" s="111" t="n">
        <f aca="false">R286</f>
        <v>0</v>
      </c>
      <c r="S285" s="111" t="n">
        <f aca="false">S286</f>
        <v>4925</v>
      </c>
      <c r="T285" s="111" t="n">
        <f aca="false">T286</f>
        <v>0</v>
      </c>
      <c r="U285" s="111" t="n">
        <f aca="false">U286</f>
        <v>0</v>
      </c>
      <c r="V285" s="110" t="n">
        <f aca="false">V286</f>
        <v>4925</v>
      </c>
      <c r="W285" s="110" t="n">
        <f aca="false">W286</f>
        <v>0</v>
      </c>
      <c r="X285" s="110" t="n">
        <f aca="false">X286</f>
        <v>0</v>
      </c>
      <c r="Y285" s="111" t="n">
        <f aca="false">Y286</f>
        <v>0</v>
      </c>
      <c r="Z285" s="112" t="n">
        <f aca="false">Z286</f>
        <v>4925</v>
      </c>
      <c r="AA285" s="111" t="n">
        <f aca="false">AA286</f>
        <v>0</v>
      </c>
      <c r="AB285" s="112" t="n">
        <f aca="false">AB286</f>
        <v>0</v>
      </c>
      <c r="AC285" s="111" t="n">
        <f aca="false">AC286</f>
        <v>0</v>
      </c>
      <c r="AD285" s="111" t="n">
        <f aca="false">AD286</f>
        <v>0</v>
      </c>
      <c r="AE285" s="112" t="n">
        <f aca="false">AE286</f>
        <v>0</v>
      </c>
      <c r="AF285" s="111" t="n">
        <f aca="false">AF286</f>
        <v>0</v>
      </c>
      <c r="AG285" s="112" t="n">
        <f aca="false">AG286</f>
        <v>0</v>
      </c>
      <c r="AH285" s="111" t="n">
        <f aca="false">AH286</f>
        <v>4925</v>
      </c>
      <c r="AI285" s="111" t="n">
        <f aca="false">AI286</f>
        <v>0</v>
      </c>
      <c r="AJ285" s="111" t="n">
        <f aca="false">AJ286</f>
        <v>0</v>
      </c>
      <c r="AK285" s="112" t="n">
        <f aca="false">AK286</f>
        <v>0</v>
      </c>
      <c r="AL285" s="82" t="n">
        <f aca="false">AJ285/AH285*100</f>
        <v>0</v>
      </c>
      <c r="AM285" s="82"/>
      <c r="AN285" s="198"/>
      <c r="AO285" s="198"/>
      <c r="AP285" s="198"/>
      <c r="AQ285" s="198"/>
      <c r="AR285" s="198"/>
      <c r="AS285" s="198"/>
      <c r="AT285" s="198"/>
      <c r="AU285" s="198"/>
      <c r="AV285" s="198"/>
      <c r="AW285" s="198"/>
      <c r="AX285" s="198"/>
      <c r="AY285" s="198"/>
      <c r="AZ285" s="198"/>
      <c r="BA285" s="198"/>
      <c r="BB285" s="198"/>
      <c r="BC285" s="198"/>
      <c r="BD285" s="198"/>
      <c r="BE285" s="198"/>
      <c r="BF285" s="198"/>
      <c r="BG285" s="198"/>
      <c r="BH285" s="198"/>
      <c r="BI285" s="198"/>
      <c r="BJ285" s="198"/>
      <c r="BK285" s="198"/>
      <c r="BL285" s="198"/>
      <c r="BM285" s="198"/>
      <c r="BN285" s="198"/>
      <c r="BO285" s="198"/>
      <c r="BP285" s="198"/>
      <c r="BQ285" s="198"/>
    </row>
    <row r="286" s="199" customFormat="true" ht="67.5" hidden="false" customHeight="true" outlineLevel="0" collapsed="false">
      <c r="A286" s="106" t="s">
        <v>54</v>
      </c>
      <c r="B286" s="107" t="s">
        <v>108</v>
      </c>
      <c r="C286" s="108" t="s">
        <v>108</v>
      </c>
      <c r="D286" s="109" t="s">
        <v>268</v>
      </c>
      <c r="E286" s="108" t="s">
        <v>55</v>
      </c>
      <c r="F286" s="80" t="n">
        <v>5192</v>
      </c>
      <c r="G286" s="79" t="n">
        <f aca="false">H286-F286</f>
        <v>8701</v>
      </c>
      <c r="H286" s="128" t="n">
        <v>13893</v>
      </c>
      <c r="I286" s="129"/>
      <c r="J286" s="129" t="n">
        <v>14880</v>
      </c>
      <c r="K286" s="250"/>
      <c r="L286" s="251"/>
      <c r="M286" s="81" t="n">
        <f aca="false">H286+K286</f>
        <v>13893</v>
      </c>
      <c r="N286" s="86"/>
      <c r="O286" s="79" t="n">
        <f aca="false">P286-M286</f>
        <v>-8968</v>
      </c>
      <c r="P286" s="79" t="n">
        <v>4925</v>
      </c>
      <c r="Q286" s="79"/>
      <c r="R286" s="251"/>
      <c r="S286" s="81" t="n">
        <f aca="false">P286+R286</f>
        <v>4925</v>
      </c>
      <c r="T286" s="79"/>
      <c r="U286" s="201"/>
      <c r="V286" s="80" t="n">
        <f aca="false">U286+S286</f>
        <v>4925</v>
      </c>
      <c r="W286" s="79" t="n">
        <f aca="false">T286</f>
        <v>0</v>
      </c>
      <c r="X286" s="202"/>
      <c r="Y286" s="203"/>
      <c r="Z286" s="81" t="n">
        <f aca="false">V286+X286+Y286</f>
        <v>4925</v>
      </c>
      <c r="AA286" s="79" t="n">
        <f aca="false">W286+Y286</f>
        <v>0</v>
      </c>
      <c r="AB286" s="198"/>
      <c r="AC286" s="200"/>
      <c r="AD286" s="200"/>
      <c r="AE286" s="198"/>
      <c r="AF286" s="200"/>
      <c r="AG286" s="198"/>
      <c r="AH286" s="79" t="n">
        <f aca="false">Z286+AB286+AC286+AD286+AE286+AF286+AG286</f>
        <v>4925</v>
      </c>
      <c r="AI286" s="79" t="n">
        <f aca="false">AA286+AG286</f>
        <v>0</v>
      </c>
      <c r="AJ286" s="200"/>
      <c r="AK286" s="198"/>
      <c r="AL286" s="82" t="n">
        <f aca="false">AJ286/AH286*100</f>
        <v>0</v>
      </c>
      <c r="AM286" s="82"/>
      <c r="AN286" s="198"/>
      <c r="AO286" s="198"/>
      <c r="AP286" s="198"/>
      <c r="AQ286" s="198"/>
      <c r="AR286" s="198"/>
      <c r="AS286" s="198"/>
      <c r="AT286" s="198"/>
      <c r="AU286" s="198"/>
      <c r="AV286" s="198"/>
      <c r="AW286" s="198"/>
      <c r="AX286" s="198"/>
      <c r="AY286" s="198"/>
      <c r="AZ286" s="198"/>
      <c r="BA286" s="198"/>
      <c r="BB286" s="198"/>
      <c r="BC286" s="198"/>
      <c r="BD286" s="198"/>
      <c r="BE286" s="198"/>
      <c r="BF286" s="198"/>
      <c r="BG286" s="198"/>
      <c r="BH286" s="198"/>
      <c r="BI286" s="198"/>
      <c r="BJ286" s="198"/>
      <c r="BK286" s="198"/>
      <c r="BL286" s="198"/>
      <c r="BM286" s="198"/>
      <c r="BN286" s="198"/>
      <c r="BO286" s="198"/>
      <c r="BP286" s="198"/>
      <c r="BQ286" s="198"/>
    </row>
    <row r="287" s="199" customFormat="true" ht="42" hidden="false" customHeight="true" outlineLevel="0" collapsed="false">
      <c r="A287" s="106" t="s">
        <v>72</v>
      </c>
      <c r="B287" s="107" t="s">
        <v>108</v>
      </c>
      <c r="C287" s="108" t="s">
        <v>108</v>
      </c>
      <c r="D287" s="109" t="s">
        <v>73</v>
      </c>
      <c r="E287" s="108"/>
      <c r="F287" s="80" t="n">
        <f aca="false">F288</f>
        <v>12785</v>
      </c>
      <c r="G287" s="79" t="n">
        <f aca="false">G288+G289</f>
        <v>8594</v>
      </c>
      <c r="H287" s="79" t="n">
        <f aca="false">H288+H289</f>
        <v>21379</v>
      </c>
      <c r="I287" s="79" t="n">
        <f aca="false">I288+I289</f>
        <v>0</v>
      </c>
      <c r="J287" s="79" t="n">
        <f aca="false">J288+J289</f>
        <v>22900</v>
      </c>
      <c r="K287" s="79" t="n">
        <f aca="false">K288+K289</f>
        <v>489</v>
      </c>
      <c r="L287" s="79" t="n">
        <f aca="false">L288+L289</f>
        <v>524</v>
      </c>
      <c r="M287" s="79" t="n">
        <f aca="false">M288+M289</f>
        <v>21868</v>
      </c>
      <c r="N287" s="79" t="n">
        <f aca="false">N288+N289</f>
        <v>0</v>
      </c>
      <c r="O287" s="79" t="n">
        <f aca="false">O288+O289+O291+O300+O296</f>
        <v>-12165</v>
      </c>
      <c r="P287" s="79" t="n">
        <f aca="false">P288+P289+P291+P300+P296</f>
        <v>9703</v>
      </c>
      <c r="Q287" s="79" t="n">
        <f aca="false">Q288+Q289+Q291+Q300+Q296</f>
        <v>0</v>
      </c>
      <c r="R287" s="79" t="n">
        <f aca="false">R288+R289+R291+R300+R296</f>
        <v>0</v>
      </c>
      <c r="S287" s="79" t="n">
        <f aca="false">S288+S289+S291+S300+S296</f>
        <v>9703</v>
      </c>
      <c r="T287" s="79" t="n">
        <f aca="false">T288+T289+T291+T300+T296</f>
        <v>0</v>
      </c>
      <c r="U287" s="79" t="n">
        <f aca="false">U288+U289+U291+U300+U296</f>
        <v>0</v>
      </c>
      <c r="V287" s="80" t="n">
        <f aca="false">V288+V289+V291+V300+V296</f>
        <v>9703</v>
      </c>
      <c r="W287" s="80" t="n">
        <f aca="false">W288+W289+W291+W300+W296</f>
        <v>0</v>
      </c>
      <c r="X287" s="80" t="n">
        <f aca="false">X288+X289+X291+X300+X296</f>
        <v>0</v>
      </c>
      <c r="Y287" s="79" t="n">
        <f aca="false">Y288+Y289+Y291+Y300+Y296</f>
        <v>0</v>
      </c>
      <c r="Z287" s="81" t="n">
        <f aca="false">Z288+Z289+Z291+Z300+Z296</f>
        <v>9703</v>
      </c>
      <c r="AA287" s="79" t="n">
        <f aca="false">AA288+AA289+AA291+AA300+AA296</f>
        <v>0</v>
      </c>
      <c r="AB287" s="81" t="n">
        <f aca="false">AB288+AB289+AB291+AB300+AB296</f>
        <v>0</v>
      </c>
      <c r="AC287" s="79" t="n">
        <f aca="false">AC288+AC289+AC291+AC300+AC296</f>
        <v>0</v>
      </c>
      <c r="AD287" s="79" t="n">
        <f aca="false">AD288+AD289+AD291+AD300+AD296</f>
        <v>0</v>
      </c>
      <c r="AE287" s="81" t="n">
        <f aca="false">AE288+AE289+AE291+AE300+AE296</f>
        <v>0</v>
      </c>
      <c r="AF287" s="79" t="n">
        <f aca="false">AF288+AF289+AF291+AF300+AF296</f>
        <v>0</v>
      </c>
      <c r="AG287" s="81" t="n">
        <f aca="false">AG288+AG289+AG291+AG300+AG296</f>
        <v>0</v>
      </c>
      <c r="AH287" s="79" t="n">
        <f aca="false">AH288+AH289+AH291+AH300+AH296</f>
        <v>9703</v>
      </c>
      <c r="AI287" s="79" t="n">
        <f aca="false">AI288+AI289+AI291+AI300+AI296</f>
        <v>0</v>
      </c>
      <c r="AJ287" s="79" t="n">
        <f aca="false">AJ288+AJ289+AJ291+AJ300+AJ296</f>
        <v>704</v>
      </c>
      <c r="AK287" s="81" t="n">
        <f aca="false">AK288+AK289+AK291+AK300+AK296</f>
        <v>0</v>
      </c>
      <c r="AL287" s="82" t="n">
        <f aca="false">AJ287/AH287*100</f>
        <v>7.2554879934041</v>
      </c>
      <c r="AM287" s="82"/>
      <c r="AN287" s="198"/>
      <c r="AO287" s="198"/>
      <c r="AP287" s="198"/>
      <c r="AQ287" s="198"/>
      <c r="AR287" s="198"/>
      <c r="AS287" s="198"/>
      <c r="AT287" s="198"/>
      <c r="AU287" s="198"/>
      <c r="AV287" s="198"/>
      <c r="AW287" s="198"/>
      <c r="AX287" s="198"/>
      <c r="AY287" s="198"/>
      <c r="AZ287" s="198"/>
      <c r="BA287" s="198"/>
      <c r="BB287" s="198"/>
      <c r="BC287" s="198"/>
      <c r="BD287" s="198"/>
      <c r="BE287" s="198"/>
      <c r="BF287" s="198"/>
      <c r="BG287" s="198"/>
      <c r="BH287" s="198"/>
      <c r="BI287" s="198"/>
      <c r="BJ287" s="198"/>
      <c r="BK287" s="198"/>
      <c r="BL287" s="198"/>
      <c r="BM287" s="198"/>
      <c r="BN287" s="198"/>
      <c r="BO287" s="198"/>
      <c r="BP287" s="198"/>
      <c r="BQ287" s="198"/>
    </row>
    <row r="288" s="199" customFormat="true" ht="53.25" hidden="true" customHeight="true" outlineLevel="0" collapsed="false">
      <c r="A288" s="106" t="s">
        <v>54</v>
      </c>
      <c r="B288" s="107" t="s">
        <v>108</v>
      </c>
      <c r="C288" s="108" t="s">
        <v>108</v>
      </c>
      <c r="D288" s="109" t="s">
        <v>73</v>
      </c>
      <c r="E288" s="108" t="s">
        <v>55</v>
      </c>
      <c r="F288" s="80" t="n">
        <v>12785</v>
      </c>
      <c r="G288" s="79" t="n">
        <f aca="false">H288-F288</f>
        <v>3461</v>
      </c>
      <c r="H288" s="128" t="n">
        <f aca="false">10599+5647</f>
        <v>16246</v>
      </c>
      <c r="I288" s="129"/>
      <c r="J288" s="129" t="n">
        <f aca="false">11352+6051</f>
        <v>17403</v>
      </c>
      <c r="K288" s="128" t="n">
        <v>489</v>
      </c>
      <c r="L288" s="129" t="n">
        <v>524</v>
      </c>
      <c r="M288" s="81" t="n">
        <f aca="false">H288+K288</f>
        <v>16735</v>
      </c>
      <c r="N288" s="86"/>
      <c r="O288" s="79" t="n">
        <f aca="false">P288-M288</f>
        <v>-16735</v>
      </c>
      <c r="P288" s="79"/>
      <c r="Q288" s="79"/>
      <c r="R288" s="251"/>
      <c r="S288" s="81" t="n">
        <f aca="false">P288+R288</f>
        <v>0</v>
      </c>
      <c r="T288" s="79"/>
      <c r="U288" s="81" t="n">
        <f aca="false">R288+T288</f>
        <v>0</v>
      </c>
      <c r="V288" s="81" t="n">
        <f aca="false">S288+U288</f>
        <v>0</v>
      </c>
      <c r="W288" s="79" t="n">
        <f aca="false">T288+V288</f>
        <v>0</v>
      </c>
      <c r="X288" s="202"/>
      <c r="Y288" s="203"/>
      <c r="Z288" s="207"/>
      <c r="AA288" s="206"/>
      <c r="AB288" s="207"/>
      <c r="AC288" s="206"/>
      <c r="AD288" s="206"/>
      <c r="AE288" s="207"/>
      <c r="AF288" s="206"/>
      <c r="AG288" s="207"/>
      <c r="AH288" s="206"/>
      <c r="AI288" s="206"/>
      <c r="AJ288" s="200"/>
      <c r="AK288" s="198"/>
      <c r="AL288" s="56" t="e">
        <f aca="false">AJ288/AH288*100</f>
        <v>#DIV/0!</v>
      </c>
      <c r="AM288" s="56"/>
      <c r="AN288" s="198"/>
      <c r="AO288" s="198"/>
      <c r="AP288" s="198"/>
      <c r="AQ288" s="198"/>
      <c r="AR288" s="198"/>
      <c r="AS288" s="198"/>
      <c r="AT288" s="198"/>
      <c r="AU288" s="198"/>
      <c r="AV288" s="198"/>
      <c r="AW288" s="198"/>
      <c r="AX288" s="198"/>
      <c r="AY288" s="198"/>
      <c r="AZ288" s="198"/>
      <c r="BA288" s="198"/>
      <c r="BB288" s="198"/>
      <c r="BC288" s="198"/>
      <c r="BD288" s="198"/>
      <c r="BE288" s="198"/>
      <c r="BF288" s="198"/>
      <c r="BG288" s="198"/>
      <c r="BH288" s="198"/>
      <c r="BI288" s="198"/>
      <c r="BJ288" s="198"/>
      <c r="BK288" s="198"/>
      <c r="BL288" s="198"/>
      <c r="BM288" s="198"/>
      <c r="BN288" s="198"/>
      <c r="BO288" s="198"/>
      <c r="BP288" s="198"/>
      <c r="BQ288" s="198"/>
    </row>
    <row r="289" s="199" customFormat="true" ht="53.25" hidden="true" customHeight="true" outlineLevel="0" collapsed="false">
      <c r="A289" s="106" t="s">
        <v>264</v>
      </c>
      <c r="B289" s="107" t="s">
        <v>108</v>
      </c>
      <c r="C289" s="108" t="s">
        <v>108</v>
      </c>
      <c r="D289" s="109" t="s">
        <v>269</v>
      </c>
      <c r="E289" s="108"/>
      <c r="F289" s="80"/>
      <c r="G289" s="79" t="n">
        <f aca="false">G290</f>
        <v>5133</v>
      </c>
      <c r="H289" s="79" t="n">
        <f aca="false">H290</f>
        <v>5133</v>
      </c>
      <c r="I289" s="79" t="n">
        <f aca="false">I290</f>
        <v>0</v>
      </c>
      <c r="J289" s="79" t="n">
        <f aca="false">J290</f>
        <v>5497</v>
      </c>
      <c r="K289" s="79" t="n">
        <f aca="false">K290</f>
        <v>0</v>
      </c>
      <c r="L289" s="79" t="n">
        <f aca="false">L290</f>
        <v>0</v>
      </c>
      <c r="M289" s="79" t="n">
        <f aca="false">M290</f>
        <v>5133</v>
      </c>
      <c r="N289" s="79" t="n">
        <f aca="false">N290</f>
        <v>0</v>
      </c>
      <c r="O289" s="79" t="n">
        <f aca="false">O290</f>
        <v>-5133</v>
      </c>
      <c r="P289" s="79" t="n">
        <f aca="false">P290</f>
        <v>0</v>
      </c>
      <c r="Q289" s="79" t="n">
        <f aca="false">Q290</f>
        <v>0</v>
      </c>
      <c r="R289" s="79" t="n">
        <f aca="false">R290</f>
        <v>0</v>
      </c>
      <c r="S289" s="79" t="n">
        <f aca="false">S290</f>
        <v>0</v>
      </c>
      <c r="T289" s="79" t="n">
        <f aca="false">T290</f>
        <v>0</v>
      </c>
      <c r="U289" s="79" t="n">
        <f aca="false">U290</f>
        <v>0</v>
      </c>
      <c r="V289" s="80" t="n">
        <f aca="false">V290</f>
        <v>0</v>
      </c>
      <c r="W289" s="79" t="n">
        <f aca="false">W290</f>
        <v>0</v>
      </c>
      <c r="X289" s="202"/>
      <c r="Y289" s="203"/>
      <c r="Z289" s="207"/>
      <c r="AA289" s="206"/>
      <c r="AB289" s="207"/>
      <c r="AC289" s="206"/>
      <c r="AD289" s="206"/>
      <c r="AE289" s="207"/>
      <c r="AF289" s="206"/>
      <c r="AG289" s="207"/>
      <c r="AH289" s="206"/>
      <c r="AI289" s="206"/>
      <c r="AJ289" s="200"/>
      <c r="AK289" s="198"/>
      <c r="AL289" s="56" t="e">
        <f aca="false">AJ289/AH289*100</f>
        <v>#DIV/0!</v>
      </c>
      <c r="AM289" s="56"/>
      <c r="AN289" s="198"/>
      <c r="AO289" s="198"/>
      <c r="AP289" s="198"/>
      <c r="AQ289" s="198"/>
      <c r="AR289" s="198"/>
      <c r="AS289" s="198"/>
      <c r="AT289" s="198"/>
      <c r="AU289" s="198"/>
      <c r="AV289" s="198"/>
      <c r="AW289" s="198"/>
      <c r="AX289" s="198"/>
      <c r="AY289" s="198"/>
      <c r="AZ289" s="198"/>
      <c r="BA289" s="198"/>
      <c r="BB289" s="198"/>
      <c r="BC289" s="198"/>
      <c r="BD289" s="198"/>
      <c r="BE289" s="198"/>
      <c r="BF289" s="198"/>
      <c r="BG289" s="198"/>
      <c r="BH289" s="198"/>
      <c r="BI289" s="198"/>
      <c r="BJ289" s="198"/>
      <c r="BK289" s="198"/>
      <c r="BL289" s="198"/>
      <c r="BM289" s="198"/>
      <c r="BN289" s="198"/>
      <c r="BO289" s="198"/>
      <c r="BP289" s="198"/>
      <c r="BQ289" s="198"/>
    </row>
    <row r="290" s="199" customFormat="true" ht="72" hidden="true" customHeight="true" outlineLevel="0" collapsed="false">
      <c r="A290" s="106" t="s">
        <v>148</v>
      </c>
      <c r="B290" s="107" t="s">
        <v>108</v>
      </c>
      <c r="C290" s="108" t="s">
        <v>108</v>
      </c>
      <c r="D290" s="109" t="s">
        <v>269</v>
      </c>
      <c r="E290" s="108" t="s">
        <v>149</v>
      </c>
      <c r="F290" s="80"/>
      <c r="G290" s="79" t="n">
        <f aca="false">H290-F290</f>
        <v>5133</v>
      </c>
      <c r="H290" s="128" t="n">
        <v>5133</v>
      </c>
      <c r="I290" s="129"/>
      <c r="J290" s="129" t="n">
        <v>5497</v>
      </c>
      <c r="K290" s="250"/>
      <c r="L290" s="251"/>
      <c r="M290" s="81" t="n">
        <f aca="false">H290+K290</f>
        <v>5133</v>
      </c>
      <c r="N290" s="86"/>
      <c r="O290" s="79" t="n">
        <f aca="false">P290-M290</f>
        <v>-5133</v>
      </c>
      <c r="P290" s="79"/>
      <c r="Q290" s="79"/>
      <c r="R290" s="251"/>
      <c r="S290" s="81" t="n">
        <f aca="false">P290+R290</f>
        <v>0</v>
      </c>
      <c r="T290" s="79"/>
      <c r="U290" s="81" t="n">
        <f aca="false">R290+T290</f>
        <v>0</v>
      </c>
      <c r="V290" s="81" t="n">
        <f aca="false">S290+U290</f>
        <v>0</v>
      </c>
      <c r="W290" s="79" t="n">
        <f aca="false">T290+V290</f>
        <v>0</v>
      </c>
      <c r="X290" s="202"/>
      <c r="Y290" s="203"/>
      <c r="Z290" s="207"/>
      <c r="AA290" s="206"/>
      <c r="AB290" s="207"/>
      <c r="AC290" s="206"/>
      <c r="AD290" s="206"/>
      <c r="AE290" s="207"/>
      <c r="AF290" s="206"/>
      <c r="AG290" s="207"/>
      <c r="AH290" s="206"/>
      <c r="AI290" s="206"/>
      <c r="AJ290" s="200"/>
      <c r="AK290" s="198"/>
      <c r="AL290" s="56" t="e">
        <f aca="false">AJ290/AH290*100</f>
        <v>#DIV/0!</v>
      </c>
      <c r="AM290" s="56"/>
      <c r="AN290" s="198"/>
      <c r="AO290" s="198"/>
      <c r="AP290" s="198"/>
      <c r="AQ290" s="198"/>
      <c r="AR290" s="198"/>
      <c r="AS290" s="198"/>
      <c r="AT290" s="198"/>
      <c r="AU290" s="198"/>
      <c r="AV290" s="198"/>
      <c r="AW290" s="198"/>
      <c r="AX290" s="198"/>
      <c r="AY290" s="198"/>
      <c r="AZ290" s="198"/>
      <c r="BA290" s="198"/>
      <c r="BB290" s="198"/>
      <c r="BC290" s="198"/>
      <c r="BD290" s="198"/>
      <c r="BE290" s="198"/>
      <c r="BF290" s="198"/>
      <c r="BG290" s="198"/>
      <c r="BH290" s="198"/>
      <c r="BI290" s="198"/>
      <c r="BJ290" s="198"/>
      <c r="BK290" s="198"/>
      <c r="BL290" s="198"/>
      <c r="BM290" s="198"/>
      <c r="BN290" s="198"/>
      <c r="BO290" s="198"/>
      <c r="BP290" s="198"/>
      <c r="BQ290" s="198"/>
    </row>
    <row r="291" s="199" customFormat="true" ht="74.25" hidden="false" customHeight="true" outlineLevel="0" collapsed="false">
      <c r="A291" s="158" t="s">
        <v>74</v>
      </c>
      <c r="B291" s="107" t="s">
        <v>108</v>
      </c>
      <c r="C291" s="108" t="s">
        <v>108</v>
      </c>
      <c r="D291" s="109" t="s">
        <v>75</v>
      </c>
      <c r="E291" s="108"/>
      <c r="F291" s="80"/>
      <c r="G291" s="79"/>
      <c r="H291" s="128"/>
      <c r="I291" s="129"/>
      <c r="J291" s="129"/>
      <c r="K291" s="250"/>
      <c r="L291" s="251"/>
      <c r="M291" s="81"/>
      <c r="N291" s="86"/>
      <c r="O291" s="79" t="n">
        <f aca="false">O292+O294</f>
        <v>5353</v>
      </c>
      <c r="P291" s="79" t="n">
        <f aca="false">P292+P294</f>
        <v>5353</v>
      </c>
      <c r="Q291" s="79" t="n">
        <f aca="false">Q292+Q294</f>
        <v>0</v>
      </c>
      <c r="R291" s="79" t="n">
        <f aca="false">R292+R294</f>
        <v>0</v>
      </c>
      <c r="S291" s="79" t="n">
        <f aca="false">S292+S294</f>
        <v>5353</v>
      </c>
      <c r="T291" s="79" t="n">
        <f aca="false">T292+T294</f>
        <v>0</v>
      </c>
      <c r="U291" s="79" t="n">
        <f aca="false">U292+U294</f>
        <v>0</v>
      </c>
      <c r="V291" s="80" t="n">
        <f aca="false">V292+V294</f>
        <v>5353</v>
      </c>
      <c r="W291" s="80" t="n">
        <f aca="false">W292+W294</f>
        <v>0</v>
      </c>
      <c r="X291" s="80" t="n">
        <f aca="false">X292+X294</f>
        <v>0</v>
      </c>
      <c r="Y291" s="79" t="n">
        <f aca="false">Y292+Y294</f>
        <v>0</v>
      </c>
      <c r="Z291" s="81" t="n">
        <f aca="false">Z292+Z294</f>
        <v>5353</v>
      </c>
      <c r="AA291" s="79" t="n">
        <f aca="false">AA292+AA294</f>
        <v>0</v>
      </c>
      <c r="AB291" s="81" t="n">
        <f aca="false">AB292+AB294</f>
        <v>0</v>
      </c>
      <c r="AC291" s="79" t="n">
        <f aca="false">AC292+AC294</f>
        <v>0</v>
      </c>
      <c r="AD291" s="79" t="n">
        <f aca="false">AD292+AD294</f>
        <v>0</v>
      </c>
      <c r="AE291" s="81" t="n">
        <f aca="false">AE292+AE294</f>
        <v>0</v>
      </c>
      <c r="AF291" s="79" t="n">
        <f aca="false">AF292+AF294</f>
        <v>0</v>
      </c>
      <c r="AG291" s="81" t="n">
        <f aca="false">AG292+AG294</f>
        <v>0</v>
      </c>
      <c r="AH291" s="79" t="n">
        <f aca="false">AH292+AH294</f>
        <v>5353</v>
      </c>
      <c r="AI291" s="79" t="n">
        <f aca="false">AI292+AI294</f>
        <v>0</v>
      </c>
      <c r="AJ291" s="79" t="n">
        <f aca="false">AJ292+AJ294</f>
        <v>674</v>
      </c>
      <c r="AK291" s="81" t="n">
        <f aca="false">AK292+AK294</f>
        <v>0</v>
      </c>
      <c r="AL291" s="82" t="n">
        <f aca="false">AJ291/AH291*100</f>
        <v>12.5910704277975</v>
      </c>
      <c r="AM291" s="82"/>
      <c r="AN291" s="198"/>
      <c r="AO291" s="198"/>
      <c r="AP291" s="198"/>
      <c r="AQ291" s="198"/>
      <c r="AR291" s="198"/>
      <c r="AS291" s="198"/>
      <c r="AT291" s="198"/>
      <c r="AU291" s="198"/>
      <c r="AV291" s="198"/>
      <c r="AW291" s="198"/>
      <c r="AX291" s="198"/>
      <c r="AY291" s="198"/>
      <c r="AZ291" s="198"/>
      <c r="BA291" s="198"/>
      <c r="BB291" s="198"/>
      <c r="BC291" s="198"/>
      <c r="BD291" s="198"/>
      <c r="BE291" s="198"/>
      <c r="BF291" s="198"/>
      <c r="BG291" s="198"/>
      <c r="BH291" s="198"/>
      <c r="BI291" s="198"/>
      <c r="BJ291" s="198"/>
      <c r="BK291" s="198"/>
      <c r="BL291" s="198"/>
      <c r="BM291" s="198"/>
      <c r="BN291" s="198"/>
      <c r="BO291" s="198"/>
      <c r="BP291" s="198"/>
      <c r="BQ291" s="198"/>
    </row>
    <row r="292" s="199" customFormat="true" ht="124.5" hidden="false" customHeight="true" outlineLevel="0" collapsed="false">
      <c r="A292" s="158" t="s">
        <v>270</v>
      </c>
      <c r="B292" s="107" t="s">
        <v>108</v>
      </c>
      <c r="C292" s="108" t="s">
        <v>108</v>
      </c>
      <c r="D292" s="109" t="s">
        <v>271</v>
      </c>
      <c r="E292" s="108"/>
      <c r="F292" s="80"/>
      <c r="G292" s="79"/>
      <c r="H292" s="128"/>
      <c r="I292" s="129"/>
      <c r="J292" s="129"/>
      <c r="K292" s="250"/>
      <c r="L292" s="251"/>
      <c r="M292" s="81"/>
      <c r="N292" s="86"/>
      <c r="O292" s="79" t="n">
        <f aca="false">O293</f>
        <v>2783</v>
      </c>
      <c r="P292" s="79" t="n">
        <f aca="false">P293</f>
        <v>2783</v>
      </c>
      <c r="Q292" s="79" t="n">
        <f aca="false">Q293</f>
        <v>0</v>
      </c>
      <c r="R292" s="79" t="n">
        <f aca="false">R293</f>
        <v>0</v>
      </c>
      <c r="S292" s="79" t="n">
        <f aca="false">S293</f>
        <v>2783</v>
      </c>
      <c r="T292" s="79" t="n">
        <f aca="false">T293</f>
        <v>0</v>
      </c>
      <c r="U292" s="79" t="n">
        <f aca="false">U293</f>
        <v>0</v>
      </c>
      <c r="V292" s="80" t="n">
        <f aca="false">V293</f>
        <v>2783</v>
      </c>
      <c r="W292" s="80" t="n">
        <f aca="false">W293</f>
        <v>0</v>
      </c>
      <c r="X292" s="80" t="n">
        <f aca="false">X293</f>
        <v>0</v>
      </c>
      <c r="Y292" s="79" t="n">
        <f aca="false">Y293</f>
        <v>0</v>
      </c>
      <c r="Z292" s="81" t="n">
        <f aca="false">Z293</f>
        <v>2783</v>
      </c>
      <c r="AA292" s="79" t="n">
        <f aca="false">AA293</f>
        <v>0</v>
      </c>
      <c r="AB292" s="81" t="n">
        <f aca="false">AB293</f>
        <v>0</v>
      </c>
      <c r="AC292" s="79" t="n">
        <f aca="false">AC293</f>
        <v>0</v>
      </c>
      <c r="AD292" s="79" t="n">
        <f aca="false">AD293</f>
        <v>0</v>
      </c>
      <c r="AE292" s="81" t="n">
        <f aca="false">AE293</f>
        <v>0</v>
      </c>
      <c r="AF292" s="79" t="n">
        <f aca="false">AF293</f>
        <v>0</v>
      </c>
      <c r="AG292" s="81" t="n">
        <f aca="false">AG293</f>
        <v>0</v>
      </c>
      <c r="AH292" s="79" t="n">
        <f aca="false">AH293</f>
        <v>2783</v>
      </c>
      <c r="AI292" s="79" t="n">
        <f aca="false">AI293</f>
        <v>0</v>
      </c>
      <c r="AJ292" s="79" t="n">
        <f aca="false">AJ293</f>
        <v>464</v>
      </c>
      <c r="AK292" s="81" t="n">
        <f aca="false">AK293</f>
        <v>0</v>
      </c>
      <c r="AL292" s="82" t="n">
        <f aca="false">AJ292/AH292*100</f>
        <v>16.6726554078333</v>
      </c>
      <c r="AM292" s="82"/>
      <c r="AN292" s="198"/>
      <c r="AO292" s="198"/>
      <c r="AP292" s="198"/>
      <c r="AQ292" s="198"/>
      <c r="AR292" s="198"/>
      <c r="AS292" s="198"/>
      <c r="AT292" s="198"/>
      <c r="AU292" s="198"/>
      <c r="AV292" s="198"/>
      <c r="AW292" s="198"/>
      <c r="AX292" s="198"/>
      <c r="AY292" s="198"/>
      <c r="AZ292" s="198"/>
      <c r="BA292" s="198"/>
      <c r="BB292" s="198"/>
      <c r="BC292" s="198"/>
      <c r="BD292" s="198"/>
      <c r="BE292" s="198"/>
      <c r="BF292" s="198"/>
      <c r="BG292" s="198"/>
      <c r="BH292" s="198"/>
      <c r="BI292" s="198"/>
      <c r="BJ292" s="198"/>
      <c r="BK292" s="198"/>
      <c r="BL292" s="198"/>
      <c r="BM292" s="198"/>
      <c r="BN292" s="198"/>
      <c r="BO292" s="198"/>
      <c r="BP292" s="198"/>
      <c r="BQ292" s="198"/>
    </row>
    <row r="293" s="199" customFormat="true" ht="87.75" hidden="false" customHeight="true" outlineLevel="0" collapsed="false">
      <c r="A293" s="106" t="s">
        <v>148</v>
      </c>
      <c r="B293" s="107" t="s">
        <v>108</v>
      </c>
      <c r="C293" s="108" t="s">
        <v>108</v>
      </c>
      <c r="D293" s="109" t="s">
        <v>271</v>
      </c>
      <c r="E293" s="108" t="s">
        <v>149</v>
      </c>
      <c r="F293" s="80"/>
      <c r="G293" s="79"/>
      <c r="H293" s="128"/>
      <c r="I293" s="129"/>
      <c r="J293" s="129"/>
      <c r="K293" s="250"/>
      <c r="L293" s="251"/>
      <c r="M293" s="81"/>
      <c r="N293" s="86"/>
      <c r="O293" s="79" t="n">
        <f aca="false">P293-M293</f>
        <v>2783</v>
      </c>
      <c r="P293" s="79" t="n">
        <v>2783</v>
      </c>
      <c r="Q293" s="79"/>
      <c r="R293" s="251"/>
      <c r="S293" s="81" t="n">
        <f aca="false">P293+R293</f>
        <v>2783</v>
      </c>
      <c r="T293" s="79"/>
      <c r="U293" s="201"/>
      <c r="V293" s="80" t="n">
        <f aca="false">U293+S293</f>
        <v>2783</v>
      </c>
      <c r="W293" s="79" t="n">
        <f aca="false">T293</f>
        <v>0</v>
      </c>
      <c r="X293" s="202"/>
      <c r="Y293" s="203"/>
      <c r="Z293" s="81" t="n">
        <f aca="false">V293+X293+Y293</f>
        <v>2783</v>
      </c>
      <c r="AA293" s="79" t="n">
        <f aca="false">W293+Y293</f>
        <v>0</v>
      </c>
      <c r="AB293" s="198"/>
      <c r="AC293" s="200"/>
      <c r="AD293" s="200"/>
      <c r="AE293" s="198"/>
      <c r="AF293" s="200"/>
      <c r="AG293" s="198"/>
      <c r="AH293" s="79" t="n">
        <f aca="false">Z293+AB293+AC293+AD293+AE293+AF293+AG293</f>
        <v>2783</v>
      </c>
      <c r="AI293" s="79" t="n">
        <f aca="false">AA293+AG293</f>
        <v>0</v>
      </c>
      <c r="AJ293" s="86" t="n">
        <v>464</v>
      </c>
      <c r="AK293" s="198"/>
      <c r="AL293" s="82" t="n">
        <f aca="false">AJ293/AH293*100</f>
        <v>16.6726554078333</v>
      </c>
      <c r="AM293" s="82"/>
      <c r="AN293" s="198"/>
      <c r="AO293" s="198"/>
      <c r="AP293" s="198"/>
      <c r="AQ293" s="198"/>
      <c r="AR293" s="198"/>
      <c r="AS293" s="198"/>
      <c r="AT293" s="198"/>
      <c r="AU293" s="198"/>
      <c r="AV293" s="198"/>
      <c r="AW293" s="198"/>
      <c r="AX293" s="198"/>
      <c r="AY293" s="198"/>
      <c r="AZ293" s="198"/>
      <c r="BA293" s="198"/>
      <c r="BB293" s="198"/>
      <c r="BC293" s="198"/>
      <c r="BD293" s="198"/>
      <c r="BE293" s="198"/>
      <c r="BF293" s="198"/>
      <c r="BG293" s="198"/>
      <c r="BH293" s="198"/>
      <c r="BI293" s="198"/>
      <c r="BJ293" s="198"/>
      <c r="BK293" s="198"/>
      <c r="BL293" s="198"/>
      <c r="BM293" s="198"/>
      <c r="BN293" s="198"/>
      <c r="BO293" s="198"/>
      <c r="BP293" s="198"/>
      <c r="BQ293" s="198"/>
    </row>
    <row r="294" s="199" customFormat="true" ht="90.75" hidden="false" customHeight="true" outlineLevel="0" collapsed="false">
      <c r="A294" s="158" t="s">
        <v>76</v>
      </c>
      <c r="B294" s="107" t="s">
        <v>108</v>
      </c>
      <c r="C294" s="108" t="s">
        <v>108</v>
      </c>
      <c r="D294" s="109" t="s">
        <v>77</v>
      </c>
      <c r="E294" s="108"/>
      <c r="F294" s="80"/>
      <c r="G294" s="79"/>
      <c r="H294" s="128"/>
      <c r="I294" s="129"/>
      <c r="J294" s="129"/>
      <c r="K294" s="250"/>
      <c r="L294" s="251"/>
      <c r="M294" s="81"/>
      <c r="N294" s="86"/>
      <c r="O294" s="79" t="n">
        <f aca="false">O295</f>
        <v>2570</v>
      </c>
      <c r="P294" s="79" t="n">
        <f aca="false">P295</f>
        <v>2570</v>
      </c>
      <c r="Q294" s="79" t="n">
        <f aca="false">Q295</f>
        <v>0</v>
      </c>
      <c r="R294" s="79" t="n">
        <f aca="false">R295</f>
        <v>0</v>
      </c>
      <c r="S294" s="79" t="n">
        <f aca="false">S295</f>
        <v>2570</v>
      </c>
      <c r="T294" s="79" t="n">
        <f aca="false">T295</f>
        <v>0</v>
      </c>
      <c r="U294" s="79" t="n">
        <f aca="false">U295</f>
        <v>0</v>
      </c>
      <c r="V294" s="80" t="n">
        <f aca="false">V295</f>
        <v>2570</v>
      </c>
      <c r="W294" s="80" t="n">
        <f aca="false">W295</f>
        <v>0</v>
      </c>
      <c r="X294" s="80" t="n">
        <f aca="false">X295</f>
        <v>0</v>
      </c>
      <c r="Y294" s="79" t="n">
        <f aca="false">Y295</f>
        <v>0</v>
      </c>
      <c r="Z294" s="81" t="n">
        <f aca="false">Z295</f>
        <v>2570</v>
      </c>
      <c r="AA294" s="79" t="n">
        <f aca="false">AA295</f>
        <v>0</v>
      </c>
      <c r="AB294" s="81" t="n">
        <f aca="false">AB295</f>
        <v>0</v>
      </c>
      <c r="AC294" s="79" t="n">
        <f aca="false">AC295</f>
        <v>0</v>
      </c>
      <c r="AD294" s="79" t="n">
        <f aca="false">AD295</f>
        <v>0</v>
      </c>
      <c r="AE294" s="81" t="n">
        <f aca="false">AE295</f>
        <v>0</v>
      </c>
      <c r="AF294" s="79" t="n">
        <f aca="false">AF295</f>
        <v>0</v>
      </c>
      <c r="AG294" s="81" t="n">
        <f aca="false">AG295</f>
        <v>0</v>
      </c>
      <c r="AH294" s="79" t="n">
        <f aca="false">AH295</f>
        <v>2570</v>
      </c>
      <c r="AI294" s="79" t="n">
        <f aca="false">AI295</f>
        <v>0</v>
      </c>
      <c r="AJ294" s="79" t="n">
        <f aca="false">AJ295</f>
        <v>210</v>
      </c>
      <c r="AK294" s="81" t="n">
        <f aca="false">AK295</f>
        <v>0</v>
      </c>
      <c r="AL294" s="82" t="n">
        <f aca="false">AJ294/AH294*100</f>
        <v>8.17120622568093</v>
      </c>
      <c r="AM294" s="82"/>
      <c r="AN294" s="198"/>
      <c r="AO294" s="198"/>
      <c r="AP294" s="198"/>
      <c r="AQ294" s="198"/>
      <c r="AR294" s="198"/>
      <c r="AS294" s="198"/>
      <c r="AT294" s="198"/>
      <c r="AU294" s="198"/>
      <c r="AV294" s="198"/>
      <c r="AW294" s="198"/>
      <c r="AX294" s="198"/>
      <c r="AY294" s="198"/>
      <c r="AZ294" s="198"/>
      <c r="BA294" s="198"/>
      <c r="BB294" s="198"/>
      <c r="BC294" s="198"/>
      <c r="BD294" s="198"/>
      <c r="BE294" s="198"/>
      <c r="BF294" s="198"/>
      <c r="BG294" s="198"/>
      <c r="BH294" s="198"/>
      <c r="BI294" s="198"/>
      <c r="BJ294" s="198"/>
      <c r="BK294" s="198"/>
      <c r="BL294" s="198"/>
      <c r="BM294" s="198"/>
      <c r="BN294" s="198"/>
      <c r="BO294" s="198"/>
      <c r="BP294" s="198"/>
      <c r="BQ294" s="198"/>
    </row>
    <row r="295" s="199" customFormat="true" ht="68.25" hidden="false" customHeight="true" outlineLevel="0" collapsed="false">
      <c r="A295" s="106" t="s">
        <v>54</v>
      </c>
      <c r="B295" s="107" t="s">
        <v>108</v>
      </c>
      <c r="C295" s="108" t="s">
        <v>108</v>
      </c>
      <c r="D295" s="109" t="s">
        <v>77</v>
      </c>
      <c r="E295" s="108" t="s">
        <v>55</v>
      </c>
      <c r="F295" s="80"/>
      <c r="G295" s="79"/>
      <c r="H295" s="128"/>
      <c r="I295" s="129"/>
      <c r="J295" s="129"/>
      <c r="K295" s="250"/>
      <c r="L295" s="251"/>
      <c r="M295" s="81"/>
      <c r="N295" s="86"/>
      <c r="O295" s="79" t="n">
        <f aca="false">P295-M295</f>
        <v>2570</v>
      </c>
      <c r="P295" s="79" t="n">
        <v>2570</v>
      </c>
      <c r="Q295" s="79"/>
      <c r="R295" s="251"/>
      <c r="S295" s="81" t="n">
        <f aca="false">P295+R295</f>
        <v>2570</v>
      </c>
      <c r="T295" s="79"/>
      <c r="U295" s="201"/>
      <c r="V295" s="80" t="n">
        <f aca="false">U295+S295</f>
        <v>2570</v>
      </c>
      <c r="W295" s="79" t="n">
        <f aca="false">T295</f>
        <v>0</v>
      </c>
      <c r="X295" s="202"/>
      <c r="Y295" s="203"/>
      <c r="Z295" s="81" t="n">
        <f aca="false">V295+X295+Y295</f>
        <v>2570</v>
      </c>
      <c r="AA295" s="79" t="n">
        <f aca="false">W295+Y295</f>
        <v>0</v>
      </c>
      <c r="AB295" s="198"/>
      <c r="AC295" s="200"/>
      <c r="AD295" s="200"/>
      <c r="AE295" s="198"/>
      <c r="AF295" s="200"/>
      <c r="AG295" s="198"/>
      <c r="AH295" s="79" t="n">
        <f aca="false">Z295+AB295+AC295+AD295+AE295+AF295+AG295</f>
        <v>2570</v>
      </c>
      <c r="AI295" s="79" t="n">
        <f aca="false">AA295+AG295</f>
        <v>0</v>
      </c>
      <c r="AJ295" s="86" t="n">
        <v>210</v>
      </c>
      <c r="AK295" s="198"/>
      <c r="AL295" s="82" t="n">
        <f aca="false">AJ295/AH295*100</f>
        <v>8.17120622568093</v>
      </c>
      <c r="AM295" s="82"/>
      <c r="AN295" s="198"/>
      <c r="AO295" s="198"/>
      <c r="AP295" s="198"/>
      <c r="AQ295" s="198"/>
      <c r="AR295" s="198"/>
      <c r="AS295" s="198"/>
      <c r="AT295" s="198"/>
      <c r="AU295" s="198"/>
      <c r="AV295" s="198"/>
      <c r="AW295" s="198"/>
      <c r="AX295" s="198"/>
      <c r="AY295" s="198"/>
      <c r="AZ295" s="198"/>
      <c r="BA295" s="198"/>
      <c r="BB295" s="198"/>
      <c r="BC295" s="198"/>
      <c r="BD295" s="198"/>
      <c r="BE295" s="198"/>
      <c r="BF295" s="198"/>
      <c r="BG295" s="198"/>
      <c r="BH295" s="198"/>
      <c r="BI295" s="198"/>
      <c r="BJ295" s="198"/>
      <c r="BK295" s="198"/>
      <c r="BL295" s="198"/>
      <c r="BM295" s="198"/>
      <c r="BN295" s="198"/>
      <c r="BO295" s="198"/>
      <c r="BP295" s="198"/>
      <c r="BQ295" s="198"/>
    </row>
    <row r="296" s="199" customFormat="true" ht="58.5" hidden="false" customHeight="true" outlineLevel="0" collapsed="false">
      <c r="A296" s="106" t="s">
        <v>272</v>
      </c>
      <c r="B296" s="107" t="s">
        <v>108</v>
      </c>
      <c r="C296" s="108" t="s">
        <v>108</v>
      </c>
      <c r="D296" s="109" t="s">
        <v>273</v>
      </c>
      <c r="E296" s="108"/>
      <c r="F296" s="80"/>
      <c r="G296" s="79"/>
      <c r="H296" s="128"/>
      <c r="I296" s="129"/>
      <c r="J296" s="129"/>
      <c r="K296" s="250"/>
      <c r="L296" s="251"/>
      <c r="M296" s="81"/>
      <c r="N296" s="86"/>
      <c r="O296" s="79" t="n">
        <f aca="false">O297</f>
        <v>4000</v>
      </c>
      <c r="P296" s="79" t="n">
        <f aca="false">P297</f>
        <v>4000</v>
      </c>
      <c r="Q296" s="79" t="n">
        <f aca="false">Q297</f>
        <v>0</v>
      </c>
      <c r="R296" s="79" t="n">
        <f aca="false">R297</f>
        <v>0</v>
      </c>
      <c r="S296" s="79" t="n">
        <f aca="false">S297</f>
        <v>4000</v>
      </c>
      <c r="T296" s="79" t="n">
        <f aca="false">T297</f>
        <v>0</v>
      </c>
      <c r="U296" s="79" t="n">
        <f aca="false">U297</f>
        <v>0</v>
      </c>
      <c r="V296" s="80" t="n">
        <f aca="false">V297</f>
        <v>4000</v>
      </c>
      <c r="W296" s="80" t="n">
        <f aca="false">W297</f>
        <v>0</v>
      </c>
      <c r="X296" s="80" t="n">
        <f aca="false">X297</f>
        <v>0</v>
      </c>
      <c r="Y296" s="79" t="n">
        <f aca="false">Y297</f>
        <v>0</v>
      </c>
      <c r="Z296" s="81" t="n">
        <f aca="false">Z297</f>
        <v>4000</v>
      </c>
      <c r="AA296" s="79" t="n">
        <f aca="false">AA297</f>
        <v>0</v>
      </c>
      <c r="AB296" s="81" t="n">
        <f aca="false">AB297+AB298</f>
        <v>0</v>
      </c>
      <c r="AC296" s="79" t="n">
        <f aca="false">AC297+AC298</f>
        <v>0</v>
      </c>
      <c r="AD296" s="79" t="n">
        <f aca="false">AD297+AD298</f>
        <v>0</v>
      </c>
      <c r="AE296" s="81" t="n">
        <f aca="false">AE297+AE298</f>
        <v>0</v>
      </c>
      <c r="AF296" s="79" t="n">
        <f aca="false">AF297+AF298</f>
        <v>0</v>
      </c>
      <c r="AG296" s="81" t="n">
        <f aca="false">AG297+AG298</f>
        <v>0</v>
      </c>
      <c r="AH296" s="79" t="n">
        <f aca="false">AH297+AH298</f>
        <v>4000</v>
      </c>
      <c r="AI296" s="79" t="n">
        <f aca="false">AI297+AI298</f>
        <v>0</v>
      </c>
      <c r="AJ296" s="79" t="n">
        <f aca="false">AJ297+AJ298</f>
        <v>0</v>
      </c>
      <c r="AK296" s="81" t="n">
        <f aca="false">AK297+AK298</f>
        <v>0</v>
      </c>
      <c r="AL296" s="82" t="n">
        <f aca="false">AJ296/AH296*100</f>
        <v>0</v>
      </c>
      <c r="AM296" s="82"/>
      <c r="AN296" s="198"/>
      <c r="AO296" s="198"/>
      <c r="AP296" s="198"/>
      <c r="AQ296" s="198"/>
      <c r="AR296" s="198"/>
      <c r="AS296" s="198"/>
      <c r="AT296" s="198"/>
      <c r="AU296" s="198"/>
      <c r="AV296" s="198"/>
      <c r="AW296" s="198"/>
      <c r="AX296" s="198"/>
      <c r="AY296" s="198"/>
      <c r="AZ296" s="198"/>
      <c r="BA296" s="198"/>
      <c r="BB296" s="198"/>
      <c r="BC296" s="198"/>
      <c r="BD296" s="198"/>
      <c r="BE296" s="198"/>
      <c r="BF296" s="198"/>
      <c r="BG296" s="198"/>
      <c r="BH296" s="198"/>
      <c r="BI296" s="198"/>
      <c r="BJ296" s="198"/>
      <c r="BK296" s="198"/>
      <c r="BL296" s="198"/>
      <c r="BM296" s="198"/>
      <c r="BN296" s="198"/>
      <c r="BO296" s="198"/>
      <c r="BP296" s="198"/>
      <c r="BQ296" s="198"/>
    </row>
    <row r="297" s="263" customFormat="true" ht="72" hidden="true" customHeight="true" outlineLevel="0" collapsed="false">
      <c r="A297" s="214" t="s">
        <v>54</v>
      </c>
      <c r="B297" s="215" t="s">
        <v>108</v>
      </c>
      <c r="C297" s="216" t="s">
        <v>108</v>
      </c>
      <c r="D297" s="217" t="s">
        <v>273</v>
      </c>
      <c r="E297" s="216" t="s">
        <v>55</v>
      </c>
      <c r="F297" s="218"/>
      <c r="G297" s="219"/>
      <c r="H297" s="254"/>
      <c r="I297" s="255"/>
      <c r="J297" s="255"/>
      <c r="K297" s="256"/>
      <c r="L297" s="257"/>
      <c r="M297" s="221"/>
      <c r="N297" s="222"/>
      <c r="O297" s="219" t="n">
        <f aca="false">P297-M297</f>
        <v>4000</v>
      </c>
      <c r="P297" s="219" t="n">
        <v>4000</v>
      </c>
      <c r="Q297" s="219"/>
      <c r="R297" s="257"/>
      <c r="S297" s="221" t="n">
        <f aca="false">P297+R297</f>
        <v>4000</v>
      </c>
      <c r="T297" s="219"/>
      <c r="U297" s="258"/>
      <c r="V297" s="218" t="n">
        <f aca="false">U297+S297</f>
        <v>4000</v>
      </c>
      <c r="W297" s="219" t="n">
        <f aca="false">T297</f>
        <v>0</v>
      </c>
      <c r="X297" s="259"/>
      <c r="Y297" s="260"/>
      <c r="Z297" s="221" t="n">
        <f aca="false">V297+X297+Y297</f>
        <v>4000</v>
      </c>
      <c r="AA297" s="219" t="n">
        <f aca="false">W297+Y297</f>
        <v>0</v>
      </c>
      <c r="AB297" s="221" t="n">
        <v>-4000</v>
      </c>
      <c r="AC297" s="261"/>
      <c r="AD297" s="261"/>
      <c r="AE297" s="262"/>
      <c r="AF297" s="261"/>
      <c r="AG297" s="262"/>
      <c r="AH297" s="219" t="n">
        <f aca="false">Z297+AB297+AC297+AD297+AE297+AF297+AG297</f>
        <v>0</v>
      </c>
      <c r="AI297" s="219" t="n">
        <f aca="false">AA297+AG297</f>
        <v>0</v>
      </c>
      <c r="AJ297" s="261"/>
      <c r="AK297" s="262"/>
      <c r="AL297" s="82" t="e">
        <f aca="false">AJ297/AH297*100</f>
        <v>#DIV/0!</v>
      </c>
      <c r="AM297" s="8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</row>
    <row r="298" s="199" customFormat="true" ht="141" hidden="false" customHeight="true" outlineLevel="0" collapsed="false">
      <c r="A298" s="106" t="s">
        <v>274</v>
      </c>
      <c r="B298" s="107" t="s">
        <v>108</v>
      </c>
      <c r="C298" s="108" t="s">
        <v>108</v>
      </c>
      <c r="D298" s="109" t="s">
        <v>275</v>
      </c>
      <c r="E298" s="108"/>
      <c r="F298" s="80"/>
      <c r="G298" s="79"/>
      <c r="H298" s="128"/>
      <c r="I298" s="129"/>
      <c r="J298" s="129"/>
      <c r="K298" s="250"/>
      <c r="L298" s="251"/>
      <c r="M298" s="81"/>
      <c r="N298" s="86"/>
      <c r="O298" s="79"/>
      <c r="P298" s="79"/>
      <c r="Q298" s="79"/>
      <c r="R298" s="251"/>
      <c r="S298" s="81"/>
      <c r="T298" s="79"/>
      <c r="U298" s="201"/>
      <c r="V298" s="80"/>
      <c r="W298" s="80"/>
      <c r="X298" s="202"/>
      <c r="Y298" s="203"/>
      <c r="Z298" s="81"/>
      <c r="AA298" s="79"/>
      <c r="AB298" s="81" t="n">
        <f aca="false">AB299</f>
        <v>4000</v>
      </c>
      <c r="AC298" s="200" t="n">
        <f aca="false">AC299</f>
        <v>0</v>
      </c>
      <c r="AD298" s="200" t="n">
        <f aca="false">AD299</f>
        <v>0</v>
      </c>
      <c r="AE298" s="198" t="n">
        <f aca="false">AE299</f>
        <v>0</v>
      </c>
      <c r="AF298" s="200" t="n">
        <f aca="false">AF299</f>
        <v>0</v>
      </c>
      <c r="AG298" s="198" t="n">
        <f aca="false">AG299</f>
        <v>0</v>
      </c>
      <c r="AH298" s="79" t="n">
        <f aca="false">AH299</f>
        <v>4000</v>
      </c>
      <c r="AI298" s="79" t="n">
        <f aca="false">AI299</f>
        <v>0</v>
      </c>
      <c r="AJ298" s="79" t="n">
        <f aca="false">AJ299</f>
        <v>0</v>
      </c>
      <c r="AK298" s="81" t="n">
        <f aca="false">AK299</f>
        <v>0</v>
      </c>
      <c r="AL298" s="82" t="n">
        <f aca="false">AJ298/AH298*100</f>
        <v>0</v>
      </c>
      <c r="AM298" s="82"/>
      <c r="AN298" s="198"/>
      <c r="AO298" s="198"/>
      <c r="AP298" s="198"/>
      <c r="AQ298" s="198"/>
      <c r="AR298" s="198"/>
      <c r="AS298" s="198"/>
      <c r="AT298" s="198"/>
      <c r="AU298" s="198"/>
      <c r="AV298" s="198"/>
      <c r="AW298" s="198"/>
      <c r="AX298" s="198"/>
      <c r="AY298" s="198"/>
      <c r="AZ298" s="198"/>
      <c r="BA298" s="198"/>
      <c r="BB298" s="198"/>
      <c r="BC298" s="198"/>
      <c r="BD298" s="198"/>
      <c r="BE298" s="198"/>
      <c r="BF298" s="198"/>
      <c r="BG298" s="198"/>
      <c r="BH298" s="198"/>
      <c r="BI298" s="198"/>
      <c r="BJ298" s="198"/>
      <c r="BK298" s="198"/>
      <c r="BL298" s="198"/>
      <c r="BM298" s="198"/>
      <c r="BN298" s="198"/>
      <c r="BO298" s="198"/>
      <c r="BP298" s="198"/>
      <c r="BQ298" s="198"/>
    </row>
    <row r="299" s="199" customFormat="true" ht="102.75" hidden="false" customHeight="true" outlineLevel="0" collapsed="false">
      <c r="A299" s="158" t="s">
        <v>66</v>
      </c>
      <c r="B299" s="107" t="s">
        <v>108</v>
      </c>
      <c r="C299" s="108" t="s">
        <v>108</v>
      </c>
      <c r="D299" s="109" t="s">
        <v>275</v>
      </c>
      <c r="E299" s="108" t="s">
        <v>67</v>
      </c>
      <c r="F299" s="80"/>
      <c r="G299" s="79"/>
      <c r="H299" s="128"/>
      <c r="I299" s="129"/>
      <c r="J299" s="129"/>
      <c r="K299" s="250"/>
      <c r="L299" s="251"/>
      <c r="M299" s="81"/>
      <c r="N299" s="86"/>
      <c r="O299" s="79"/>
      <c r="P299" s="79"/>
      <c r="Q299" s="79"/>
      <c r="R299" s="251"/>
      <c r="S299" s="81"/>
      <c r="T299" s="79"/>
      <c r="U299" s="201"/>
      <c r="V299" s="80"/>
      <c r="W299" s="80"/>
      <c r="X299" s="202"/>
      <c r="Y299" s="203"/>
      <c r="Z299" s="81"/>
      <c r="AA299" s="79"/>
      <c r="AB299" s="81" t="n">
        <v>4000</v>
      </c>
      <c r="AC299" s="200"/>
      <c r="AD299" s="200"/>
      <c r="AE299" s="198"/>
      <c r="AF299" s="200"/>
      <c r="AG299" s="198"/>
      <c r="AH299" s="79" t="n">
        <f aca="false">Z299+AB299+AC299+AD299+AE299+AF299+AG299</f>
        <v>4000</v>
      </c>
      <c r="AI299" s="79" t="n">
        <f aca="false">AA299+AG299</f>
        <v>0</v>
      </c>
      <c r="AJ299" s="200"/>
      <c r="AK299" s="198"/>
      <c r="AL299" s="82" t="n">
        <f aca="false">AJ299/AH299*100</f>
        <v>0</v>
      </c>
      <c r="AM299" s="82"/>
      <c r="AN299" s="198"/>
      <c r="AO299" s="198"/>
      <c r="AP299" s="198"/>
      <c r="AQ299" s="198"/>
      <c r="AR299" s="198"/>
      <c r="AS299" s="198"/>
      <c r="AT299" s="198"/>
      <c r="AU299" s="198"/>
      <c r="AV299" s="198"/>
      <c r="AW299" s="198"/>
      <c r="AX299" s="198"/>
      <c r="AY299" s="198"/>
      <c r="AZ299" s="198"/>
      <c r="BA299" s="198"/>
      <c r="BB299" s="198"/>
      <c r="BC299" s="198"/>
      <c r="BD299" s="198"/>
      <c r="BE299" s="198"/>
      <c r="BF299" s="198"/>
      <c r="BG299" s="198"/>
      <c r="BH299" s="198"/>
      <c r="BI299" s="198"/>
      <c r="BJ299" s="198"/>
      <c r="BK299" s="198"/>
      <c r="BL299" s="198"/>
      <c r="BM299" s="198"/>
      <c r="BN299" s="198"/>
      <c r="BO299" s="198"/>
      <c r="BP299" s="198"/>
      <c r="BQ299" s="198"/>
    </row>
    <row r="300" s="199" customFormat="true" ht="42" hidden="false" customHeight="true" outlineLevel="0" collapsed="false">
      <c r="A300" s="106" t="s">
        <v>78</v>
      </c>
      <c r="B300" s="107" t="s">
        <v>108</v>
      </c>
      <c r="C300" s="108" t="s">
        <v>108</v>
      </c>
      <c r="D300" s="109" t="s">
        <v>79</v>
      </c>
      <c r="E300" s="108"/>
      <c r="F300" s="80"/>
      <c r="G300" s="79"/>
      <c r="H300" s="128"/>
      <c r="I300" s="129"/>
      <c r="J300" s="129"/>
      <c r="K300" s="250"/>
      <c r="L300" s="251"/>
      <c r="M300" s="81"/>
      <c r="N300" s="86"/>
      <c r="O300" s="79" t="n">
        <f aca="false">O301</f>
        <v>350</v>
      </c>
      <c r="P300" s="79" t="n">
        <f aca="false">P301</f>
        <v>350</v>
      </c>
      <c r="Q300" s="79" t="n">
        <f aca="false">Q301</f>
        <v>0</v>
      </c>
      <c r="R300" s="79" t="n">
        <f aca="false">R301</f>
        <v>0</v>
      </c>
      <c r="S300" s="79" t="n">
        <f aca="false">S301</f>
        <v>350</v>
      </c>
      <c r="T300" s="79" t="n">
        <f aca="false">T301</f>
        <v>0</v>
      </c>
      <c r="U300" s="79" t="n">
        <f aca="false">U301</f>
        <v>0</v>
      </c>
      <c r="V300" s="80" t="n">
        <f aca="false">V301</f>
        <v>350</v>
      </c>
      <c r="W300" s="80" t="n">
        <f aca="false">W301</f>
        <v>0</v>
      </c>
      <c r="X300" s="80" t="n">
        <f aca="false">X301</f>
        <v>0</v>
      </c>
      <c r="Y300" s="79" t="n">
        <f aca="false">Y301</f>
        <v>0</v>
      </c>
      <c r="Z300" s="81" t="n">
        <f aca="false">Z301</f>
        <v>350</v>
      </c>
      <c r="AA300" s="79" t="n">
        <f aca="false">AA301</f>
        <v>0</v>
      </c>
      <c r="AB300" s="81" t="n">
        <f aca="false">AB301</f>
        <v>0</v>
      </c>
      <c r="AC300" s="79" t="n">
        <f aca="false">AC301</f>
        <v>0</v>
      </c>
      <c r="AD300" s="79" t="n">
        <f aca="false">AD301</f>
        <v>0</v>
      </c>
      <c r="AE300" s="81" t="n">
        <f aca="false">AE301</f>
        <v>0</v>
      </c>
      <c r="AF300" s="79" t="n">
        <f aca="false">AF301</f>
        <v>0</v>
      </c>
      <c r="AG300" s="81" t="n">
        <f aca="false">AG301</f>
        <v>0</v>
      </c>
      <c r="AH300" s="79" t="n">
        <f aca="false">AH301</f>
        <v>350</v>
      </c>
      <c r="AI300" s="79" t="n">
        <f aca="false">AI301</f>
        <v>0</v>
      </c>
      <c r="AJ300" s="79" t="n">
        <f aca="false">AJ301</f>
        <v>30</v>
      </c>
      <c r="AK300" s="81" t="n">
        <f aca="false">AK301</f>
        <v>0</v>
      </c>
      <c r="AL300" s="82" t="n">
        <f aca="false">AJ300/AH300*100</f>
        <v>8.57142857142857</v>
      </c>
      <c r="AM300" s="82"/>
      <c r="AN300" s="198"/>
      <c r="AO300" s="198"/>
      <c r="AP300" s="198"/>
      <c r="AQ300" s="198"/>
      <c r="AR300" s="198"/>
      <c r="AS300" s="198"/>
      <c r="AT300" s="198"/>
      <c r="AU300" s="198"/>
      <c r="AV300" s="198"/>
      <c r="AW300" s="198"/>
      <c r="AX300" s="198"/>
      <c r="AY300" s="198"/>
      <c r="AZ300" s="198"/>
      <c r="BA300" s="198"/>
      <c r="BB300" s="198"/>
      <c r="BC300" s="198"/>
      <c r="BD300" s="198"/>
      <c r="BE300" s="198"/>
      <c r="BF300" s="198"/>
      <c r="BG300" s="198"/>
      <c r="BH300" s="198"/>
      <c r="BI300" s="198"/>
      <c r="BJ300" s="198"/>
      <c r="BK300" s="198"/>
      <c r="BL300" s="198"/>
      <c r="BM300" s="198"/>
      <c r="BN300" s="198"/>
      <c r="BO300" s="198"/>
      <c r="BP300" s="198"/>
      <c r="BQ300" s="198"/>
    </row>
    <row r="301" s="199" customFormat="true" ht="59.25" hidden="false" customHeight="true" outlineLevel="0" collapsed="false">
      <c r="A301" s="106" t="s">
        <v>80</v>
      </c>
      <c r="B301" s="107" t="s">
        <v>108</v>
      </c>
      <c r="C301" s="108" t="s">
        <v>108</v>
      </c>
      <c r="D301" s="109" t="s">
        <v>81</v>
      </c>
      <c r="E301" s="108"/>
      <c r="F301" s="80"/>
      <c r="G301" s="79"/>
      <c r="H301" s="128"/>
      <c r="I301" s="129"/>
      <c r="J301" s="129"/>
      <c r="K301" s="250"/>
      <c r="L301" s="251"/>
      <c r="M301" s="81"/>
      <c r="N301" s="86"/>
      <c r="O301" s="79" t="n">
        <f aca="false">O302</f>
        <v>350</v>
      </c>
      <c r="P301" s="79" t="n">
        <f aca="false">P302</f>
        <v>350</v>
      </c>
      <c r="Q301" s="79" t="n">
        <f aca="false">Q302</f>
        <v>0</v>
      </c>
      <c r="R301" s="79" t="n">
        <f aca="false">R302</f>
        <v>0</v>
      </c>
      <c r="S301" s="79" t="n">
        <f aca="false">S302</f>
        <v>350</v>
      </c>
      <c r="T301" s="79" t="n">
        <f aca="false">T302</f>
        <v>0</v>
      </c>
      <c r="U301" s="79" t="n">
        <f aca="false">U302</f>
        <v>0</v>
      </c>
      <c r="V301" s="80" t="n">
        <f aca="false">V302</f>
        <v>350</v>
      </c>
      <c r="W301" s="80" t="n">
        <f aca="false">W302</f>
        <v>0</v>
      </c>
      <c r="X301" s="80" t="n">
        <f aca="false">X302</f>
        <v>0</v>
      </c>
      <c r="Y301" s="79" t="n">
        <f aca="false">Y302</f>
        <v>0</v>
      </c>
      <c r="Z301" s="81" t="n">
        <f aca="false">Z302</f>
        <v>350</v>
      </c>
      <c r="AA301" s="79" t="n">
        <f aca="false">AA302</f>
        <v>0</v>
      </c>
      <c r="AB301" s="81" t="n">
        <f aca="false">AB302</f>
        <v>0</v>
      </c>
      <c r="AC301" s="79" t="n">
        <f aca="false">AC302</f>
        <v>0</v>
      </c>
      <c r="AD301" s="79" t="n">
        <f aca="false">AD302</f>
        <v>0</v>
      </c>
      <c r="AE301" s="81" t="n">
        <f aca="false">AE302</f>
        <v>0</v>
      </c>
      <c r="AF301" s="79" t="n">
        <f aca="false">AF302</f>
        <v>0</v>
      </c>
      <c r="AG301" s="81" t="n">
        <f aca="false">AG302</f>
        <v>0</v>
      </c>
      <c r="AH301" s="79" t="n">
        <f aca="false">AH302</f>
        <v>350</v>
      </c>
      <c r="AI301" s="79" t="n">
        <f aca="false">AI302</f>
        <v>0</v>
      </c>
      <c r="AJ301" s="79" t="n">
        <f aca="false">AJ302</f>
        <v>30</v>
      </c>
      <c r="AK301" s="81" t="n">
        <f aca="false">AK302</f>
        <v>0</v>
      </c>
      <c r="AL301" s="82" t="n">
        <f aca="false">AJ301/AH301*100</f>
        <v>8.57142857142857</v>
      </c>
      <c r="AM301" s="82"/>
      <c r="AN301" s="198"/>
      <c r="AO301" s="198"/>
      <c r="AP301" s="198"/>
      <c r="AQ301" s="198"/>
      <c r="AR301" s="198"/>
      <c r="AS301" s="198"/>
      <c r="AT301" s="198"/>
      <c r="AU301" s="198"/>
      <c r="AV301" s="198"/>
      <c r="AW301" s="198"/>
      <c r="AX301" s="198"/>
      <c r="AY301" s="198"/>
      <c r="AZ301" s="198"/>
      <c r="BA301" s="198"/>
      <c r="BB301" s="198"/>
      <c r="BC301" s="198"/>
      <c r="BD301" s="198"/>
      <c r="BE301" s="198"/>
      <c r="BF301" s="198"/>
      <c r="BG301" s="198"/>
      <c r="BH301" s="198"/>
      <c r="BI301" s="198"/>
      <c r="BJ301" s="198"/>
      <c r="BK301" s="198"/>
      <c r="BL301" s="198"/>
      <c r="BM301" s="198"/>
      <c r="BN301" s="198"/>
      <c r="BO301" s="198"/>
      <c r="BP301" s="198"/>
      <c r="BQ301" s="198"/>
    </row>
    <row r="302" s="199" customFormat="true" ht="72.75" hidden="false" customHeight="true" outlineLevel="0" collapsed="false">
      <c r="A302" s="106" t="s">
        <v>54</v>
      </c>
      <c r="B302" s="107" t="s">
        <v>108</v>
      </c>
      <c r="C302" s="108" t="s">
        <v>108</v>
      </c>
      <c r="D302" s="109" t="s">
        <v>81</v>
      </c>
      <c r="E302" s="108" t="s">
        <v>55</v>
      </c>
      <c r="F302" s="80"/>
      <c r="G302" s="79"/>
      <c r="H302" s="128"/>
      <c r="I302" s="129"/>
      <c r="J302" s="129"/>
      <c r="K302" s="250"/>
      <c r="L302" s="251"/>
      <c r="M302" s="81"/>
      <c r="N302" s="86"/>
      <c r="O302" s="79" t="n">
        <f aca="false">P302-M302</f>
        <v>350</v>
      </c>
      <c r="P302" s="79" t="n">
        <v>350</v>
      </c>
      <c r="Q302" s="79"/>
      <c r="R302" s="251"/>
      <c r="S302" s="81" t="n">
        <f aca="false">P302+R302</f>
        <v>350</v>
      </c>
      <c r="T302" s="79"/>
      <c r="U302" s="201"/>
      <c r="V302" s="80" t="n">
        <f aca="false">U302+S302</f>
        <v>350</v>
      </c>
      <c r="W302" s="79" t="n">
        <f aca="false">T302</f>
        <v>0</v>
      </c>
      <c r="X302" s="202"/>
      <c r="Y302" s="203"/>
      <c r="Z302" s="81" t="n">
        <f aca="false">V302+X302+Y302</f>
        <v>350</v>
      </c>
      <c r="AA302" s="79" t="n">
        <f aca="false">W302+Y302</f>
        <v>0</v>
      </c>
      <c r="AB302" s="198"/>
      <c r="AC302" s="200"/>
      <c r="AD302" s="200"/>
      <c r="AE302" s="198"/>
      <c r="AF302" s="200"/>
      <c r="AG302" s="198"/>
      <c r="AH302" s="79" t="n">
        <f aca="false">Z302+AB302+AC302+AD302+AE302+AF302+AG302</f>
        <v>350</v>
      </c>
      <c r="AI302" s="79" t="n">
        <f aca="false">AA302+AG302</f>
        <v>0</v>
      </c>
      <c r="AJ302" s="86" t="n">
        <v>30</v>
      </c>
      <c r="AK302" s="198"/>
      <c r="AL302" s="82" t="n">
        <f aca="false">AJ302/AH302*100</f>
        <v>8.57142857142857</v>
      </c>
      <c r="AM302" s="82"/>
      <c r="AN302" s="198"/>
      <c r="AO302" s="198"/>
      <c r="AP302" s="198"/>
      <c r="AQ302" s="198"/>
      <c r="AR302" s="198"/>
      <c r="AS302" s="198"/>
      <c r="AT302" s="198"/>
      <c r="AU302" s="198"/>
      <c r="AV302" s="198"/>
      <c r="AW302" s="198"/>
      <c r="AX302" s="198"/>
      <c r="AY302" s="198"/>
      <c r="AZ302" s="198"/>
      <c r="BA302" s="198"/>
      <c r="BB302" s="198"/>
      <c r="BC302" s="198"/>
      <c r="BD302" s="198"/>
      <c r="BE302" s="198"/>
      <c r="BF302" s="198"/>
      <c r="BG302" s="198"/>
      <c r="BH302" s="198"/>
      <c r="BI302" s="198"/>
      <c r="BJ302" s="198"/>
      <c r="BK302" s="198"/>
      <c r="BL302" s="198"/>
      <c r="BM302" s="198"/>
      <c r="BN302" s="198"/>
      <c r="BO302" s="198"/>
      <c r="BP302" s="198"/>
      <c r="BQ302" s="198"/>
    </row>
    <row r="303" s="199" customFormat="true" ht="20.25" hidden="false" customHeight="false" outlineLevel="0" collapsed="false">
      <c r="A303" s="106"/>
      <c r="B303" s="107"/>
      <c r="C303" s="108"/>
      <c r="D303" s="109"/>
      <c r="E303" s="108"/>
      <c r="F303" s="252"/>
      <c r="G303" s="251"/>
      <c r="H303" s="250"/>
      <c r="I303" s="251"/>
      <c r="J303" s="251"/>
      <c r="K303" s="250"/>
      <c r="L303" s="251"/>
      <c r="M303" s="250"/>
      <c r="N303" s="251"/>
      <c r="O303" s="251"/>
      <c r="P303" s="251"/>
      <c r="Q303" s="251"/>
      <c r="R303" s="251"/>
      <c r="S303" s="250"/>
      <c r="T303" s="251"/>
      <c r="U303" s="201"/>
      <c r="V303" s="204"/>
      <c r="W303" s="253"/>
      <c r="X303" s="202"/>
      <c r="Y303" s="203"/>
      <c r="Z303" s="207"/>
      <c r="AA303" s="206"/>
      <c r="AB303" s="198"/>
      <c r="AC303" s="200"/>
      <c r="AD303" s="200"/>
      <c r="AE303" s="198"/>
      <c r="AF303" s="200"/>
      <c r="AG303" s="198"/>
      <c r="AH303" s="200"/>
      <c r="AI303" s="200"/>
      <c r="AJ303" s="200"/>
      <c r="AK303" s="198"/>
      <c r="AL303" s="56"/>
      <c r="AM303" s="56"/>
      <c r="AN303" s="198"/>
      <c r="AO303" s="198"/>
      <c r="AP303" s="198"/>
      <c r="AQ303" s="198"/>
      <c r="AR303" s="198"/>
      <c r="AS303" s="198"/>
      <c r="AT303" s="198"/>
      <c r="AU303" s="198"/>
      <c r="AV303" s="198"/>
      <c r="AW303" s="198"/>
      <c r="AX303" s="198"/>
      <c r="AY303" s="198"/>
      <c r="AZ303" s="198"/>
      <c r="BA303" s="198"/>
      <c r="BB303" s="198"/>
      <c r="BC303" s="198"/>
      <c r="BD303" s="198"/>
      <c r="BE303" s="198"/>
      <c r="BF303" s="198"/>
      <c r="BG303" s="198"/>
      <c r="BH303" s="198"/>
      <c r="BI303" s="198"/>
      <c r="BJ303" s="198"/>
      <c r="BK303" s="198"/>
      <c r="BL303" s="198"/>
      <c r="BM303" s="198"/>
      <c r="BN303" s="198"/>
      <c r="BO303" s="198"/>
      <c r="BP303" s="198"/>
      <c r="BQ303" s="198"/>
    </row>
    <row r="304" s="199" customFormat="true" ht="37.5" hidden="false" customHeight="false" outlineLevel="0" collapsed="false">
      <c r="A304" s="66" t="s">
        <v>276</v>
      </c>
      <c r="B304" s="67" t="s">
        <v>108</v>
      </c>
      <c r="C304" s="68" t="s">
        <v>94</v>
      </c>
      <c r="D304" s="264"/>
      <c r="E304" s="230"/>
      <c r="F304" s="70" t="n">
        <f aca="false">F307+F305+F312</f>
        <v>218976</v>
      </c>
      <c r="G304" s="71" t="n">
        <f aca="false">G307+G305+G312+G314</f>
        <v>15357</v>
      </c>
      <c r="H304" s="72" t="n">
        <f aca="false">H307+H305+H312+H314</f>
        <v>234333</v>
      </c>
      <c r="I304" s="71" t="n">
        <f aca="false">I307+I305+I312+I314</f>
        <v>0</v>
      </c>
      <c r="J304" s="71" t="n">
        <f aca="false">J307+J305+J312+J314</f>
        <v>123187</v>
      </c>
      <c r="K304" s="71" t="n">
        <f aca="false">K307+K305+K312+K314</f>
        <v>213196</v>
      </c>
      <c r="L304" s="71" t="n">
        <f aca="false">L307+L305+L312+L314</f>
        <v>232384</v>
      </c>
      <c r="M304" s="71" t="n">
        <f aca="false">M307+M305+M312+M314</f>
        <v>447529</v>
      </c>
      <c r="N304" s="71" t="n">
        <f aca="false">N307+N305+N312+N314</f>
        <v>0</v>
      </c>
      <c r="O304" s="71" t="n">
        <f aca="false">O307+O305+O312+O314</f>
        <v>-296262</v>
      </c>
      <c r="P304" s="71" t="n">
        <f aca="false">P307+P305+P312+P314</f>
        <v>151267</v>
      </c>
      <c r="Q304" s="71" t="n">
        <f aca="false">Q307+Q305+Q312+Q314</f>
        <v>0</v>
      </c>
      <c r="R304" s="71" t="n">
        <f aca="false">R307+R305+R312+R314</f>
        <v>0</v>
      </c>
      <c r="S304" s="71" t="n">
        <f aca="false">S307+S305+S312+S314</f>
        <v>151267</v>
      </c>
      <c r="T304" s="71" t="n">
        <f aca="false">T307+T305+T312+T314</f>
        <v>0</v>
      </c>
      <c r="U304" s="71" t="n">
        <f aca="false">U307+U305+U312+U314</f>
        <v>0</v>
      </c>
      <c r="V304" s="70" t="n">
        <f aca="false">V307+V305+V312+V314</f>
        <v>151267</v>
      </c>
      <c r="W304" s="70" t="n">
        <f aca="false">W307+W305+W312+W314</f>
        <v>0</v>
      </c>
      <c r="X304" s="70" t="n">
        <f aca="false">X307+X305+X312+X314</f>
        <v>-9669</v>
      </c>
      <c r="Y304" s="71" t="n">
        <f aca="false">Y307+Y305+Y312+Y314</f>
        <v>35000</v>
      </c>
      <c r="Z304" s="72" t="n">
        <f aca="false">Z307+Z305+Z312+Z314</f>
        <v>176598</v>
      </c>
      <c r="AA304" s="71" t="n">
        <f aca="false">AA307+AA305+AA312+AA314</f>
        <v>35000</v>
      </c>
      <c r="AB304" s="72" t="n">
        <f aca="false">AB307+AB305+AB312+AB314</f>
        <v>-5</v>
      </c>
      <c r="AC304" s="71" t="n">
        <f aca="false">AC307+AC305+AC312+AC314</f>
        <v>134</v>
      </c>
      <c r="AD304" s="71" t="n">
        <f aca="false">AD307+AD305+AD312+AD314</f>
        <v>3</v>
      </c>
      <c r="AE304" s="72" t="n">
        <f aca="false">AE307+AE305+AE312+AE314</f>
        <v>69</v>
      </c>
      <c r="AF304" s="71" t="n">
        <f aca="false">AF307+AF305+AF312+AF314</f>
        <v>13</v>
      </c>
      <c r="AG304" s="72" t="n">
        <f aca="false">AG307+AG305+AG312+AG314</f>
        <v>0</v>
      </c>
      <c r="AH304" s="71" t="n">
        <f aca="false">AH307+AH305+AH312+AH314</f>
        <v>176812</v>
      </c>
      <c r="AI304" s="71" t="n">
        <f aca="false">AI307+AI305+AI312+AI314</f>
        <v>35000</v>
      </c>
      <c r="AJ304" s="71" t="n">
        <f aca="false">AJ307+AJ305+AJ312+AJ314</f>
        <v>64722</v>
      </c>
      <c r="AK304" s="72" t="n">
        <f aca="false">AK307+AK305+AK312+AK314</f>
        <v>0</v>
      </c>
      <c r="AL304" s="73" t="n">
        <f aca="false">AJ304/AH304*100</f>
        <v>36.6049815623374</v>
      </c>
      <c r="AM304" s="73"/>
      <c r="AN304" s="198"/>
      <c r="AO304" s="198"/>
      <c r="AP304" s="198"/>
      <c r="AQ304" s="198"/>
      <c r="AR304" s="198"/>
      <c r="AS304" s="198"/>
      <c r="AT304" s="198"/>
      <c r="AU304" s="198"/>
      <c r="AV304" s="198"/>
      <c r="AW304" s="198"/>
      <c r="AX304" s="198"/>
      <c r="AY304" s="198"/>
      <c r="AZ304" s="198"/>
      <c r="BA304" s="198"/>
      <c r="BB304" s="198"/>
      <c r="BC304" s="198"/>
      <c r="BD304" s="198"/>
      <c r="BE304" s="198"/>
      <c r="BF304" s="198"/>
      <c r="BG304" s="198"/>
      <c r="BH304" s="198"/>
      <c r="BI304" s="198"/>
      <c r="BJ304" s="198"/>
      <c r="BK304" s="198"/>
      <c r="BL304" s="198"/>
      <c r="BM304" s="198"/>
      <c r="BN304" s="198"/>
      <c r="BO304" s="198"/>
      <c r="BP304" s="198"/>
      <c r="BQ304" s="198"/>
    </row>
    <row r="305" s="199" customFormat="true" ht="39.75" hidden="false" customHeight="true" outlineLevel="0" collapsed="false">
      <c r="A305" s="106" t="s">
        <v>277</v>
      </c>
      <c r="B305" s="107" t="s">
        <v>108</v>
      </c>
      <c r="C305" s="108" t="s">
        <v>94</v>
      </c>
      <c r="D305" s="109" t="s">
        <v>278</v>
      </c>
      <c r="E305" s="108"/>
      <c r="F305" s="110" t="n">
        <f aca="false">F306</f>
        <v>85147</v>
      </c>
      <c r="G305" s="111" t="n">
        <f aca="false">G306</f>
        <v>4235</v>
      </c>
      <c r="H305" s="112" t="n">
        <f aca="false">H306</f>
        <v>89382</v>
      </c>
      <c r="I305" s="111" t="n">
        <f aca="false">I306</f>
        <v>0</v>
      </c>
      <c r="J305" s="111" t="n">
        <f aca="false">J306</f>
        <v>95852</v>
      </c>
      <c r="K305" s="111" t="n">
        <f aca="false">K306</f>
        <v>-4021</v>
      </c>
      <c r="L305" s="111" t="n">
        <f aca="false">L306</f>
        <v>-4305</v>
      </c>
      <c r="M305" s="111" t="n">
        <f aca="false">M306</f>
        <v>85361</v>
      </c>
      <c r="N305" s="111" t="n">
        <f aca="false">N306</f>
        <v>0</v>
      </c>
      <c r="O305" s="111" t="n">
        <f aca="false">O306</f>
        <v>-33779</v>
      </c>
      <c r="P305" s="111" t="n">
        <f aca="false">P306</f>
        <v>51582</v>
      </c>
      <c r="Q305" s="111" t="n">
        <f aca="false">Q306</f>
        <v>0</v>
      </c>
      <c r="R305" s="111" t="n">
        <f aca="false">R306</f>
        <v>0</v>
      </c>
      <c r="S305" s="111" t="n">
        <f aca="false">S306</f>
        <v>51582</v>
      </c>
      <c r="T305" s="111" t="n">
        <f aca="false">T306</f>
        <v>0</v>
      </c>
      <c r="U305" s="111" t="n">
        <f aca="false">U306</f>
        <v>0</v>
      </c>
      <c r="V305" s="110" t="n">
        <f aca="false">V306</f>
        <v>51582</v>
      </c>
      <c r="W305" s="110" t="n">
        <f aca="false">W306</f>
        <v>0</v>
      </c>
      <c r="X305" s="110" t="n">
        <f aca="false">X306</f>
        <v>-9669</v>
      </c>
      <c r="Y305" s="111" t="n">
        <f aca="false">Y306</f>
        <v>0</v>
      </c>
      <c r="Z305" s="112" t="n">
        <f aca="false">Z306</f>
        <v>41913</v>
      </c>
      <c r="AA305" s="111" t="n">
        <f aca="false">AA306</f>
        <v>0</v>
      </c>
      <c r="AB305" s="112" t="n">
        <f aca="false">AB306</f>
        <v>4</v>
      </c>
      <c r="AC305" s="111" t="n">
        <f aca="false">AC306</f>
        <v>87</v>
      </c>
      <c r="AD305" s="111" t="n">
        <f aca="false">AD306</f>
        <v>3</v>
      </c>
      <c r="AE305" s="112" t="n">
        <f aca="false">AE306</f>
        <v>0</v>
      </c>
      <c r="AF305" s="111" t="n">
        <f aca="false">AF306</f>
        <v>2</v>
      </c>
      <c r="AG305" s="112" t="n">
        <f aca="false">AG306</f>
        <v>0</v>
      </c>
      <c r="AH305" s="111" t="n">
        <f aca="false">AH306</f>
        <v>42009</v>
      </c>
      <c r="AI305" s="111" t="n">
        <f aca="false">AI306</f>
        <v>0</v>
      </c>
      <c r="AJ305" s="111" t="n">
        <f aca="false">AJ306</f>
        <v>7586</v>
      </c>
      <c r="AK305" s="112" t="n">
        <f aca="false">AK306</f>
        <v>0</v>
      </c>
      <c r="AL305" s="82" t="n">
        <f aca="false">AJ305/AH305*100</f>
        <v>18.058035182937</v>
      </c>
      <c r="AM305" s="82"/>
      <c r="AN305" s="198"/>
      <c r="AO305" s="198"/>
      <c r="AP305" s="198"/>
      <c r="AQ305" s="198"/>
      <c r="AR305" s="198"/>
      <c r="AS305" s="198"/>
      <c r="AT305" s="198"/>
      <c r="AU305" s="198"/>
      <c r="AV305" s="198"/>
      <c r="AW305" s="198"/>
      <c r="AX305" s="198"/>
      <c r="AY305" s="198"/>
      <c r="AZ305" s="198"/>
      <c r="BA305" s="198"/>
      <c r="BB305" s="198"/>
      <c r="BC305" s="198"/>
      <c r="BD305" s="198"/>
      <c r="BE305" s="198"/>
      <c r="BF305" s="198"/>
      <c r="BG305" s="198"/>
      <c r="BH305" s="198"/>
      <c r="BI305" s="198"/>
      <c r="BJ305" s="198"/>
      <c r="BK305" s="198"/>
      <c r="BL305" s="198"/>
      <c r="BM305" s="198"/>
      <c r="BN305" s="198"/>
      <c r="BO305" s="198"/>
      <c r="BP305" s="198"/>
      <c r="BQ305" s="198"/>
    </row>
    <row r="306" s="199" customFormat="true" ht="36.75" hidden="false" customHeight="true" outlineLevel="0" collapsed="false">
      <c r="A306" s="106" t="s">
        <v>37</v>
      </c>
      <c r="B306" s="107" t="s">
        <v>108</v>
      </c>
      <c r="C306" s="108" t="s">
        <v>94</v>
      </c>
      <c r="D306" s="109" t="s">
        <v>278</v>
      </c>
      <c r="E306" s="108" t="s">
        <v>38</v>
      </c>
      <c r="F306" s="80" t="n">
        <v>85147</v>
      </c>
      <c r="G306" s="79" t="n">
        <f aca="false">H306-F306</f>
        <v>4235</v>
      </c>
      <c r="H306" s="128" t="n">
        <f aca="false">20302+69227-147</f>
        <v>89382</v>
      </c>
      <c r="I306" s="129"/>
      <c r="J306" s="129" t="n">
        <f aca="false">21827+74186-161</f>
        <v>95852</v>
      </c>
      <c r="K306" s="128" t="n">
        <v>-4021</v>
      </c>
      <c r="L306" s="129" t="n">
        <v>-4305</v>
      </c>
      <c r="M306" s="81" t="n">
        <f aca="false">H306+K306</f>
        <v>85361</v>
      </c>
      <c r="N306" s="86"/>
      <c r="O306" s="79" t="n">
        <f aca="false">P306-M306</f>
        <v>-33779</v>
      </c>
      <c r="P306" s="79" t="n">
        <f aca="false">9669+41913</f>
        <v>51582</v>
      </c>
      <c r="Q306" s="79"/>
      <c r="R306" s="251"/>
      <c r="S306" s="81" t="n">
        <f aca="false">P306+R306</f>
        <v>51582</v>
      </c>
      <c r="T306" s="79"/>
      <c r="U306" s="201"/>
      <c r="V306" s="80" t="n">
        <f aca="false">U306+S306</f>
        <v>51582</v>
      </c>
      <c r="W306" s="79" t="n">
        <f aca="false">T306</f>
        <v>0</v>
      </c>
      <c r="X306" s="81" t="n">
        <v>-9669</v>
      </c>
      <c r="Y306" s="203"/>
      <c r="Z306" s="81" t="n">
        <f aca="false">V306+X306+Y306</f>
        <v>41913</v>
      </c>
      <c r="AA306" s="79" t="n">
        <f aca="false">W306+Y306</f>
        <v>0</v>
      </c>
      <c r="AB306" s="87" t="n">
        <f aca="false">-6+10</f>
        <v>4</v>
      </c>
      <c r="AC306" s="86" t="n">
        <v>87</v>
      </c>
      <c r="AD306" s="86" t="n">
        <v>3</v>
      </c>
      <c r="AE306" s="198"/>
      <c r="AF306" s="86" t="n">
        <v>2</v>
      </c>
      <c r="AG306" s="198"/>
      <c r="AH306" s="79" t="n">
        <f aca="false">Z306+AB306+AC306+AD306+AE306+AF306+AG306</f>
        <v>42009</v>
      </c>
      <c r="AI306" s="79" t="n">
        <f aca="false">AA306+AG306</f>
        <v>0</v>
      </c>
      <c r="AJ306" s="79" t="n">
        <v>7586</v>
      </c>
      <c r="AK306" s="198"/>
      <c r="AL306" s="82" t="n">
        <f aca="false">AJ306/AH306*100</f>
        <v>18.058035182937</v>
      </c>
      <c r="AM306" s="82"/>
      <c r="AN306" s="198"/>
      <c r="AO306" s="198"/>
      <c r="AP306" s="198"/>
      <c r="AQ306" s="198"/>
      <c r="AR306" s="198"/>
      <c r="AS306" s="198"/>
      <c r="AT306" s="198"/>
      <c r="AU306" s="198"/>
      <c r="AV306" s="198"/>
      <c r="AW306" s="198"/>
      <c r="AX306" s="198"/>
      <c r="AY306" s="198"/>
      <c r="AZ306" s="198"/>
      <c r="BA306" s="198"/>
      <c r="BB306" s="198"/>
      <c r="BC306" s="198"/>
      <c r="BD306" s="198"/>
      <c r="BE306" s="198"/>
      <c r="BF306" s="198"/>
      <c r="BG306" s="198"/>
      <c r="BH306" s="198"/>
      <c r="BI306" s="198"/>
      <c r="BJ306" s="198"/>
      <c r="BK306" s="198"/>
      <c r="BL306" s="198"/>
      <c r="BM306" s="198"/>
      <c r="BN306" s="198"/>
      <c r="BO306" s="198"/>
      <c r="BP306" s="198"/>
      <c r="BQ306" s="198"/>
    </row>
    <row r="307" s="65" customFormat="true" ht="25.5" hidden="false" customHeight="true" outlineLevel="0" collapsed="false">
      <c r="A307" s="106" t="s">
        <v>279</v>
      </c>
      <c r="B307" s="107" t="s">
        <v>108</v>
      </c>
      <c r="C307" s="108" t="s">
        <v>94</v>
      </c>
      <c r="D307" s="109" t="s">
        <v>280</v>
      </c>
      <c r="E307" s="108"/>
      <c r="F307" s="80" t="n">
        <f aca="false">F308+F310</f>
        <v>122551</v>
      </c>
      <c r="G307" s="79" t="n">
        <f aca="false">G308+G310</f>
        <v>0</v>
      </c>
      <c r="H307" s="81" t="n">
        <f aca="false">H308+H310</f>
        <v>122551</v>
      </c>
      <c r="I307" s="79" t="n">
        <f aca="false">I308+I310</f>
        <v>0</v>
      </c>
      <c r="J307" s="79" t="n">
        <f aca="false">J308+J310</f>
        <v>2732</v>
      </c>
      <c r="K307" s="79" t="n">
        <f aca="false">K308+K310</f>
        <v>-2551</v>
      </c>
      <c r="L307" s="79" t="n">
        <f aca="false">L308+L310</f>
        <v>-2732</v>
      </c>
      <c r="M307" s="79" t="n">
        <f aca="false">M308+M310</f>
        <v>120000</v>
      </c>
      <c r="N307" s="79" t="n">
        <f aca="false">N308+N310</f>
        <v>0</v>
      </c>
      <c r="O307" s="79" t="n">
        <f aca="false">O308+O310</f>
        <v>-64208</v>
      </c>
      <c r="P307" s="79" t="n">
        <f aca="false">P308+P310</f>
        <v>55792</v>
      </c>
      <c r="Q307" s="79" t="n">
        <f aca="false">Q308+Q310</f>
        <v>0</v>
      </c>
      <c r="R307" s="79" t="n">
        <f aca="false">R308+R310</f>
        <v>0</v>
      </c>
      <c r="S307" s="79" t="n">
        <f aca="false">S308+S310</f>
        <v>55792</v>
      </c>
      <c r="T307" s="79" t="n">
        <f aca="false">T308+T310</f>
        <v>0</v>
      </c>
      <c r="U307" s="79" t="n">
        <f aca="false">U308+U310</f>
        <v>0</v>
      </c>
      <c r="V307" s="80" t="n">
        <f aca="false">V308+V310</f>
        <v>55792</v>
      </c>
      <c r="W307" s="80" t="n">
        <f aca="false">W308+W310</f>
        <v>0</v>
      </c>
      <c r="X307" s="80" t="n">
        <f aca="false">X308+X310</f>
        <v>0</v>
      </c>
      <c r="Y307" s="79" t="n">
        <f aca="false">Y308+Y310</f>
        <v>35000</v>
      </c>
      <c r="Z307" s="81" t="n">
        <f aca="false">Z308+Z310</f>
        <v>90792</v>
      </c>
      <c r="AA307" s="79" t="n">
        <f aca="false">AA308+AA310</f>
        <v>35000</v>
      </c>
      <c r="AB307" s="81" t="n">
        <f aca="false">AB308+AB310</f>
        <v>0</v>
      </c>
      <c r="AC307" s="79" t="n">
        <f aca="false">AC308+AC310</f>
        <v>0</v>
      </c>
      <c r="AD307" s="79" t="n">
        <f aca="false">AD308+AD310</f>
        <v>0</v>
      </c>
      <c r="AE307" s="81" t="n">
        <f aca="false">AE308+AE310</f>
        <v>0</v>
      </c>
      <c r="AF307" s="79" t="n">
        <f aca="false">AF308+AF310</f>
        <v>0</v>
      </c>
      <c r="AG307" s="81" t="n">
        <f aca="false">AG308+AG310</f>
        <v>0</v>
      </c>
      <c r="AH307" s="79" t="n">
        <f aca="false">AH308+AH310</f>
        <v>90792</v>
      </c>
      <c r="AI307" s="79" t="n">
        <f aca="false">AI308+AI310</f>
        <v>35000</v>
      </c>
      <c r="AJ307" s="79" t="n">
        <f aca="false">AJ308+AJ310</f>
        <v>55792</v>
      </c>
      <c r="AK307" s="81" t="n">
        <f aca="false">AK308+AK310</f>
        <v>0</v>
      </c>
      <c r="AL307" s="82" t="n">
        <f aca="false">AJ307/AH307*100</f>
        <v>61.4503480482862</v>
      </c>
      <c r="AM307" s="82" t="n">
        <f aca="false">AK307/AI307*100</f>
        <v>0</v>
      </c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  <c r="BL307" s="63"/>
      <c r="BM307" s="63"/>
      <c r="BN307" s="63"/>
      <c r="BO307" s="63"/>
      <c r="BP307" s="63"/>
      <c r="BQ307" s="63"/>
    </row>
    <row r="308" s="84" customFormat="true" ht="122.25" hidden="false" customHeight="true" outlineLevel="0" collapsed="false">
      <c r="A308" s="106" t="s">
        <v>281</v>
      </c>
      <c r="B308" s="107" t="s">
        <v>108</v>
      </c>
      <c r="C308" s="108" t="s">
        <v>94</v>
      </c>
      <c r="D308" s="109" t="s">
        <v>282</v>
      </c>
      <c r="E308" s="108"/>
      <c r="F308" s="80" t="n">
        <f aca="false">F309</f>
        <v>2551</v>
      </c>
      <c r="G308" s="79" t="n">
        <f aca="false">G309</f>
        <v>0</v>
      </c>
      <c r="H308" s="81" t="n">
        <f aca="false">H309</f>
        <v>2551</v>
      </c>
      <c r="I308" s="79" t="n">
        <f aca="false">I309</f>
        <v>0</v>
      </c>
      <c r="J308" s="79" t="n">
        <f aca="false">J309</f>
        <v>2732</v>
      </c>
      <c r="K308" s="79" t="n">
        <f aca="false">K309</f>
        <v>-2551</v>
      </c>
      <c r="L308" s="79" t="n">
        <f aca="false">L309</f>
        <v>-2732</v>
      </c>
      <c r="M308" s="79" t="n">
        <f aca="false">M309</f>
        <v>0</v>
      </c>
      <c r="N308" s="79" t="n">
        <f aca="false">N309</f>
        <v>0</v>
      </c>
      <c r="O308" s="79" t="n">
        <f aca="false">O309</f>
        <v>0</v>
      </c>
      <c r="P308" s="79" t="n">
        <f aca="false">P309</f>
        <v>0</v>
      </c>
      <c r="Q308" s="79" t="n">
        <f aca="false">Q309</f>
        <v>0</v>
      </c>
      <c r="R308" s="79" t="n">
        <f aca="false">R309</f>
        <v>0</v>
      </c>
      <c r="S308" s="79" t="n">
        <f aca="false">S309</f>
        <v>0</v>
      </c>
      <c r="T308" s="79" t="n">
        <f aca="false">T309</f>
        <v>0</v>
      </c>
      <c r="U308" s="79" t="n">
        <f aca="false">U309</f>
        <v>0</v>
      </c>
      <c r="V308" s="80" t="n">
        <f aca="false">V309</f>
        <v>0</v>
      </c>
      <c r="W308" s="80" t="n">
        <f aca="false">W309</f>
        <v>0</v>
      </c>
      <c r="X308" s="80" t="n">
        <f aca="false">X309</f>
        <v>0</v>
      </c>
      <c r="Y308" s="79" t="n">
        <f aca="false">Y309</f>
        <v>35000</v>
      </c>
      <c r="Z308" s="81" t="n">
        <f aca="false">Z309</f>
        <v>35000</v>
      </c>
      <c r="AA308" s="79" t="n">
        <f aca="false">AA309</f>
        <v>35000</v>
      </c>
      <c r="AB308" s="81" t="n">
        <f aca="false">AB309</f>
        <v>0</v>
      </c>
      <c r="AC308" s="79" t="n">
        <f aca="false">AC309</f>
        <v>0</v>
      </c>
      <c r="AD308" s="79" t="n">
        <f aca="false">AD309</f>
        <v>0</v>
      </c>
      <c r="AE308" s="81" t="n">
        <f aca="false">AE309</f>
        <v>0</v>
      </c>
      <c r="AF308" s="79" t="n">
        <f aca="false">AF309</f>
        <v>0</v>
      </c>
      <c r="AG308" s="81" t="n">
        <f aca="false">AG309</f>
        <v>0</v>
      </c>
      <c r="AH308" s="79" t="n">
        <f aca="false">AH309</f>
        <v>35000</v>
      </c>
      <c r="AI308" s="79" t="n">
        <f aca="false">AI309</f>
        <v>35000</v>
      </c>
      <c r="AJ308" s="79" t="n">
        <f aca="false">AJ309</f>
        <v>0</v>
      </c>
      <c r="AK308" s="81" t="n">
        <f aca="false">AK309</f>
        <v>0</v>
      </c>
      <c r="AL308" s="82" t="n">
        <f aca="false">AJ308/AH308*100</f>
        <v>0</v>
      </c>
      <c r="AM308" s="82" t="n">
        <f aca="false">AK308/AI308*100</f>
        <v>0</v>
      </c>
      <c r="AN308" s="83"/>
      <c r="AO308" s="83"/>
      <c r="AP308" s="83"/>
      <c r="AQ308" s="83"/>
      <c r="AR308" s="83"/>
      <c r="AS308" s="83"/>
      <c r="AT308" s="83"/>
      <c r="AU308" s="83"/>
      <c r="AV308" s="83"/>
      <c r="AW308" s="83"/>
      <c r="AX308" s="83"/>
      <c r="AY308" s="83"/>
      <c r="AZ308" s="83"/>
      <c r="BA308" s="83"/>
      <c r="BB308" s="83"/>
      <c r="BC308" s="83"/>
      <c r="BD308" s="83"/>
      <c r="BE308" s="83"/>
      <c r="BF308" s="83"/>
      <c r="BG308" s="83"/>
      <c r="BH308" s="83"/>
      <c r="BI308" s="83"/>
      <c r="BJ308" s="83"/>
      <c r="BK308" s="83"/>
      <c r="BL308" s="83"/>
      <c r="BM308" s="83"/>
      <c r="BN308" s="83"/>
      <c r="BO308" s="83"/>
      <c r="BP308" s="83"/>
      <c r="BQ308" s="83"/>
    </row>
    <row r="309" s="84" customFormat="true" ht="109.5" hidden="false" customHeight="true" outlineLevel="0" collapsed="false">
      <c r="A309" s="106" t="s">
        <v>219</v>
      </c>
      <c r="B309" s="107" t="s">
        <v>108</v>
      </c>
      <c r="C309" s="108" t="s">
        <v>94</v>
      </c>
      <c r="D309" s="109" t="s">
        <v>282</v>
      </c>
      <c r="E309" s="108" t="s">
        <v>67</v>
      </c>
      <c r="F309" s="80" t="n">
        <v>2551</v>
      </c>
      <c r="G309" s="79" t="n">
        <f aca="false">H309-F309</f>
        <v>0</v>
      </c>
      <c r="H309" s="128" t="n">
        <v>2551</v>
      </c>
      <c r="I309" s="129"/>
      <c r="J309" s="129" t="n">
        <v>2732</v>
      </c>
      <c r="K309" s="128" t="n">
        <v>-2551</v>
      </c>
      <c r="L309" s="129" t="n">
        <v>-2732</v>
      </c>
      <c r="M309" s="81" t="n">
        <f aca="false">H309+K309</f>
        <v>0</v>
      </c>
      <c r="N309" s="86"/>
      <c r="O309" s="79"/>
      <c r="P309" s="79"/>
      <c r="Q309" s="79"/>
      <c r="R309" s="79"/>
      <c r="S309" s="79"/>
      <c r="T309" s="79"/>
      <c r="U309" s="79"/>
      <c r="V309" s="80"/>
      <c r="W309" s="80"/>
      <c r="X309" s="80"/>
      <c r="Y309" s="79" t="n">
        <v>35000</v>
      </c>
      <c r="Z309" s="81" t="n">
        <f aca="false">V309+X309+Y309</f>
        <v>35000</v>
      </c>
      <c r="AA309" s="79" t="n">
        <f aca="false">W309+Y309</f>
        <v>35000</v>
      </c>
      <c r="AB309" s="83"/>
      <c r="AC309" s="139"/>
      <c r="AD309" s="139"/>
      <c r="AE309" s="83"/>
      <c r="AF309" s="139"/>
      <c r="AG309" s="83"/>
      <c r="AH309" s="79" t="n">
        <f aca="false">Z309+AB309+AC309+AD309+AE309+AF309+AG309</f>
        <v>35000</v>
      </c>
      <c r="AI309" s="79" t="n">
        <f aca="false">AA309+AG309</f>
        <v>35000</v>
      </c>
      <c r="AJ309" s="139"/>
      <c r="AK309" s="83"/>
      <c r="AL309" s="82" t="n">
        <f aca="false">AJ309/AH309*100</f>
        <v>0</v>
      </c>
      <c r="AM309" s="82" t="n">
        <f aca="false">AK309/AI309*100</f>
        <v>0</v>
      </c>
      <c r="AN309" s="83"/>
      <c r="AO309" s="83"/>
      <c r="AP309" s="83"/>
      <c r="AQ309" s="83"/>
      <c r="AR309" s="83"/>
      <c r="AS309" s="83"/>
      <c r="AT309" s="83"/>
      <c r="AU309" s="83"/>
      <c r="AV309" s="83"/>
      <c r="AW309" s="83"/>
      <c r="AX309" s="83"/>
      <c r="AY309" s="83"/>
      <c r="AZ309" s="83"/>
      <c r="BA309" s="83"/>
      <c r="BB309" s="83"/>
      <c r="BC309" s="83"/>
      <c r="BD309" s="83"/>
      <c r="BE309" s="83"/>
      <c r="BF309" s="83"/>
      <c r="BG309" s="83"/>
      <c r="BH309" s="83"/>
      <c r="BI309" s="83"/>
      <c r="BJ309" s="83"/>
      <c r="BK309" s="83"/>
      <c r="BL309" s="83"/>
      <c r="BM309" s="83"/>
      <c r="BN309" s="83"/>
      <c r="BO309" s="83"/>
      <c r="BP309" s="83"/>
      <c r="BQ309" s="83"/>
    </row>
    <row r="310" s="93" customFormat="true" ht="75.75" hidden="false" customHeight="true" outlineLevel="0" collapsed="false">
      <c r="A310" s="106" t="s">
        <v>283</v>
      </c>
      <c r="B310" s="107" t="s">
        <v>108</v>
      </c>
      <c r="C310" s="108" t="s">
        <v>94</v>
      </c>
      <c r="D310" s="109" t="s">
        <v>284</v>
      </c>
      <c r="E310" s="108"/>
      <c r="F310" s="80" t="n">
        <f aca="false">F311</f>
        <v>120000</v>
      </c>
      <c r="G310" s="79" t="n">
        <f aca="false">G311</f>
        <v>0</v>
      </c>
      <c r="H310" s="81" t="n">
        <f aca="false">H311</f>
        <v>120000</v>
      </c>
      <c r="I310" s="79" t="n">
        <f aca="false">I311</f>
        <v>0</v>
      </c>
      <c r="J310" s="79" t="n">
        <f aca="false">J311</f>
        <v>0</v>
      </c>
      <c r="K310" s="79" t="n">
        <f aca="false">K311</f>
        <v>0</v>
      </c>
      <c r="L310" s="79" t="n">
        <f aca="false">L311</f>
        <v>0</v>
      </c>
      <c r="M310" s="79" t="n">
        <f aca="false">M311</f>
        <v>120000</v>
      </c>
      <c r="N310" s="79" t="n">
        <f aca="false">N311</f>
        <v>0</v>
      </c>
      <c r="O310" s="79" t="n">
        <f aca="false">O311</f>
        <v>-64208</v>
      </c>
      <c r="P310" s="79" t="n">
        <f aca="false">P311</f>
        <v>55792</v>
      </c>
      <c r="Q310" s="79" t="n">
        <f aca="false">Q311</f>
        <v>0</v>
      </c>
      <c r="R310" s="79" t="n">
        <f aca="false">R311</f>
        <v>0</v>
      </c>
      <c r="S310" s="79" t="n">
        <f aca="false">S311</f>
        <v>55792</v>
      </c>
      <c r="T310" s="79" t="n">
        <f aca="false">T311</f>
        <v>0</v>
      </c>
      <c r="U310" s="79" t="n">
        <f aca="false">U311</f>
        <v>0</v>
      </c>
      <c r="V310" s="80" t="n">
        <f aca="false">V311</f>
        <v>55792</v>
      </c>
      <c r="W310" s="80" t="n">
        <f aca="false">W311</f>
        <v>0</v>
      </c>
      <c r="X310" s="80" t="n">
        <f aca="false">X311</f>
        <v>0</v>
      </c>
      <c r="Y310" s="79" t="n">
        <f aca="false">Y311</f>
        <v>0</v>
      </c>
      <c r="Z310" s="81" t="n">
        <f aca="false">Z311</f>
        <v>55792</v>
      </c>
      <c r="AA310" s="79" t="n">
        <f aca="false">AA311</f>
        <v>0</v>
      </c>
      <c r="AB310" s="81" t="n">
        <f aca="false">AB311</f>
        <v>0</v>
      </c>
      <c r="AC310" s="79" t="n">
        <f aca="false">AC311</f>
        <v>0</v>
      </c>
      <c r="AD310" s="79" t="n">
        <f aca="false">AD311</f>
        <v>0</v>
      </c>
      <c r="AE310" s="81" t="n">
        <f aca="false">AE311</f>
        <v>0</v>
      </c>
      <c r="AF310" s="79" t="n">
        <f aca="false">AF311</f>
        <v>0</v>
      </c>
      <c r="AG310" s="81" t="n">
        <f aca="false">AG311</f>
        <v>0</v>
      </c>
      <c r="AH310" s="79" t="n">
        <f aca="false">AH311</f>
        <v>55792</v>
      </c>
      <c r="AI310" s="79" t="n">
        <f aca="false">AI311</f>
        <v>0</v>
      </c>
      <c r="AJ310" s="79" t="n">
        <f aca="false">AJ311</f>
        <v>55792</v>
      </c>
      <c r="AK310" s="81" t="n">
        <f aca="false">AK311</f>
        <v>0</v>
      </c>
      <c r="AL310" s="82" t="n">
        <f aca="false">AJ310/AH310*100</f>
        <v>100</v>
      </c>
      <c r="AM310" s="82"/>
      <c r="AN310" s="91"/>
      <c r="AO310" s="91"/>
      <c r="AP310" s="91"/>
      <c r="AQ310" s="91"/>
      <c r="AR310" s="91"/>
      <c r="AS310" s="91"/>
      <c r="AT310" s="91"/>
      <c r="AU310" s="91"/>
      <c r="AV310" s="91"/>
      <c r="AW310" s="91"/>
      <c r="AX310" s="91"/>
      <c r="AY310" s="91"/>
      <c r="AZ310" s="91"/>
      <c r="BA310" s="91"/>
      <c r="BB310" s="91"/>
      <c r="BC310" s="91"/>
      <c r="BD310" s="91"/>
      <c r="BE310" s="91"/>
      <c r="BF310" s="91"/>
      <c r="BG310" s="91"/>
      <c r="BH310" s="91"/>
      <c r="BI310" s="91"/>
      <c r="BJ310" s="91"/>
      <c r="BK310" s="91"/>
      <c r="BL310" s="91"/>
      <c r="BM310" s="91"/>
      <c r="BN310" s="91"/>
      <c r="BO310" s="91"/>
      <c r="BP310" s="91"/>
      <c r="BQ310" s="91"/>
    </row>
    <row r="311" s="93" customFormat="true" ht="111" hidden="false" customHeight="true" outlineLevel="0" collapsed="false">
      <c r="A311" s="106" t="s">
        <v>66</v>
      </c>
      <c r="B311" s="107" t="s">
        <v>108</v>
      </c>
      <c r="C311" s="108" t="s">
        <v>94</v>
      </c>
      <c r="D311" s="109" t="s">
        <v>284</v>
      </c>
      <c r="E311" s="108" t="s">
        <v>67</v>
      </c>
      <c r="F311" s="80" t="n">
        <v>120000</v>
      </c>
      <c r="G311" s="79" t="n">
        <f aca="false">H311-F311</f>
        <v>0</v>
      </c>
      <c r="H311" s="128" t="n">
        <v>120000</v>
      </c>
      <c r="I311" s="129"/>
      <c r="J311" s="129"/>
      <c r="K311" s="130"/>
      <c r="L311" s="131"/>
      <c r="M311" s="81" t="n">
        <f aca="false">H311+K311</f>
        <v>120000</v>
      </c>
      <c r="N311" s="86"/>
      <c r="O311" s="79" t="n">
        <f aca="false">P311-M311</f>
        <v>-64208</v>
      </c>
      <c r="P311" s="79" t="n">
        <v>55792</v>
      </c>
      <c r="Q311" s="79"/>
      <c r="R311" s="131"/>
      <c r="S311" s="81" t="n">
        <f aca="false">P311+R311</f>
        <v>55792</v>
      </c>
      <c r="T311" s="79"/>
      <c r="U311" s="88"/>
      <c r="V311" s="80" t="n">
        <f aca="false">U311+S311</f>
        <v>55792</v>
      </c>
      <c r="W311" s="79" t="n">
        <f aca="false">T311</f>
        <v>0</v>
      </c>
      <c r="X311" s="89"/>
      <c r="Y311" s="90"/>
      <c r="Z311" s="81" t="n">
        <f aca="false">V311+X311+Y311</f>
        <v>55792</v>
      </c>
      <c r="AA311" s="79" t="n">
        <f aca="false">W311+Y311</f>
        <v>0</v>
      </c>
      <c r="AB311" s="91"/>
      <c r="AC311" s="92"/>
      <c r="AD311" s="92"/>
      <c r="AE311" s="91"/>
      <c r="AF311" s="92"/>
      <c r="AG311" s="91"/>
      <c r="AH311" s="79" t="n">
        <f aca="false">Z311+AB311+AC311+AD311+AE311+AF311+AG311</f>
        <v>55792</v>
      </c>
      <c r="AI311" s="79" t="n">
        <f aca="false">AA311+AG311</f>
        <v>0</v>
      </c>
      <c r="AJ311" s="79" t="n">
        <v>55792</v>
      </c>
      <c r="AK311" s="91"/>
      <c r="AL311" s="82" t="n">
        <f aca="false">AJ311/AH311*100</f>
        <v>100</v>
      </c>
      <c r="AM311" s="82"/>
      <c r="AN311" s="91"/>
      <c r="AO311" s="91"/>
      <c r="AP311" s="91"/>
      <c r="AQ311" s="91"/>
      <c r="AR311" s="91"/>
      <c r="AS311" s="91"/>
      <c r="AT311" s="91"/>
      <c r="AU311" s="91"/>
      <c r="AV311" s="91"/>
      <c r="AW311" s="91"/>
      <c r="AX311" s="91"/>
      <c r="AY311" s="91"/>
      <c r="AZ311" s="91"/>
      <c r="BA311" s="91"/>
      <c r="BB311" s="91"/>
      <c r="BC311" s="91"/>
      <c r="BD311" s="91"/>
      <c r="BE311" s="91"/>
      <c r="BF311" s="91"/>
      <c r="BG311" s="91"/>
      <c r="BH311" s="91"/>
      <c r="BI311" s="91"/>
      <c r="BJ311" s="91"/>
      <c r="BK311" s="91"/>
      <c r="BL311" s="91"/>
      <c r="BM311" s="91"/>
      <c r="BN311" s="91"/>
      <c r="BO311" s="91"/>
      <c r="BP311" s="91"/>
      <c r="BQ311" s="91"/>
    </row>
    <row r="312" s="199" customFormat="true" ht="105" hidden="false" customHeight="true" outlineLevel="0" collapsed="false">
      <c r="A312" s="106" t="s">
        <v>285</v>
      </c>
      <c r="B312" s="107" t="s">
        <v>108</v>
      </c>
      <c r="C312" s="108" t="s">
        <v>94</v>
      </c>
      <c r="D312" s="109" t="s">
        <v>286</v>
      </c>
      <c r="E312" s="108"/>
      <c r="F312" s="110" t="n">
        <f aca="false">F313</f>
        <v>11278</v>
      </c>
      <c r="G312" s="111" t="n">
        <f aca="false">G313</f>
        <v>1062</v>
      </c>
      <c r="H312" s="112" t="n">
        <f aca="false">H313</f>
        <v>12340</v>
      </c>
      <c r="I312" s="111" t="n">
        <f aca="false">I313</f>
        <v>0</v>
      </c>
      <c r="J312" s="111" t="n">
        <f aca="false">J313</f>
        <v>13287</v>
      </c>
      <c r="K312" s="111" t="n">
        <f aca="false">K313</f>
        <v>-646</v>
      </c>
      <c r="L312" s="111" t="n">
        <f aca="false">L313</f>
        <v>-692</v>
      </c>
      <c r="M312" s="111" t="n">
        <f aca="false">M313</f>
        <v>11694</v>
      </c>
      <c r="N312" s="111" t="n">
        <f aca="false">N313</f>
        <v>0</v>
      </c>
      <c r="O312" s="111" t="n">
        <f aca="false">O313</f>
        <v>-3481</v>
      </c>
      <c r="P312" s="111" t="n">
        <f aca="false">P313</f>
        <v>8213</v>
      </c>
      <c r="Q312" s="111" t="n">
        <f aca="false">Q313</f>
        <v>0</v>
      </c>
      <c r="R312" s="111" t="n">
        <f aca="false">R313</f>
        <v>0</v>
      </c>
      <c r="S312" s="111" t="n">
        <f aca="false">S313</f>
        <v>8213</v>
      </c>
      <c r="T312" s="111" t="n">
        <f aca="false">T313</f>
        <v>0</v>
      </c>
      <c r="U312" s="111" t="n">
        <f aca="false">U313</f>
        <v>0</v>
      </c>
      <c r="V312" s="110" t="n">
        <f aca="false">V313</f>
        <v>8213</v>
      </c>
      <c r="W312" s="110" t="n">
        <f aca="false">W313</f>
        <v>0</v>
      </c>
      <c r="X312" s="110" t="n">
        <f aca="false">X313</f>
        <v>0</v>
      </c>
      <c r="Y312" s="111" t="n">
        <f aca="false">Y313</f>
        <v>0</v>
      </c>
      <c r="Z312" s="112" t="n">
        <f aca="false">Z313</f>
        <v>8213</v>
      </c>
      <c r="AA312" s="111" t="n">
        <f aca="false">AA313</f>
        <v>0</v>
      </c>
      <c r="AB312" s="112" t="n">
        <f aca="false">AB313</f>
        <v>-9</v>
      </c>
      <c r="AC312" s="111" t="n">
        <f aca="false">AC313</f>
        <v>47</v>
      </c>
      <c r="AD312" s="111" t="n">
        <f aca="false">AD313</f>
        <v>0</v>
      </c>
      <c r="AE312" s="112" t="n">
        <f aca="false">AE313</f>
        <v>69</v>
      </c>
      <c r="AF312" s="111" t="n">
        <f aca="false">AF313</f>
        <v>11</v>
      </c>
      <c r="AG312" s="112" t="n">
        <f aca="false">AG313</f>
        <v>0</v>
      </c>
      <c r="AH312" s="111" t="n">
        <f aca="false">AH313</f>
        <v>8331</v>
      </c>
      <c r="AI312" s="111" t="n">
        <f aca="false">AI313</f>
        <v>0</v>
      </c>
      <c r="AJ312" s="111" t="n">
        <f aca="false">AJ313</f>
        <v>1344</v>
      </c>
      <c r="AK312" s="112" t="n">
        <f aca="false">AK313</f>
        <v>0</v>
      </c>
      <c r="AL312" s="82" t="n">
        <f aca="false">AJ312/AH312*100</f>
        <v>16.1325171047893</v>
      </c>
      <c r="AM312" s="82"/>
      <c r="AN312" s="198"/>
      <c r="AO312" s="198"/>
      <c r="AP312" s="198"/>
      <c r="AQ312" s="198"/>
      <c r="AR312" s="198"/>
      <c r="AS312" s="198"/>
      <c r="AT312" s="198"/>
      <c r="AU312" s="198"/>
      <c r="AV312" s="198"/>
      <c r="AW312" s="198"/>
      <c r="AX312" s="198"/>
      <c r="AY312" s="198"/>
      <c r="AZ312" s="198"/>
      <c r="BA312" s="198"/>
      <c r="BB312" s="198"/>
      <c r="BC312" s="198"/>
      <c r="BD312" s="198"/>
      <c r="BE312" s="198"/>
      <c r="BF312" s="198"/>
      <c r="BG312" s="198"/>
      <c r="BH312" s="198"/>
      <c r="BI312" s="198"/>
      <c r="BJ312" s="198"/>
      <c r="BK312" s="198"/>
      <c r="BL312" s="198"/>
      <c r="BM312" s="198"/>
      <c r="BN312" s="198"/>
      <c r="BO312" s="198"/>
      <c r="BP312" s="198"/>
      <c r="BQ312" s="198"/>
    </row>
    <row r="313" s="199" customFormat="true" ht="33.75" hidden="false" customHeight="true" outlineLevel="0" collapsed="false">
      <c r="A313" s="106" t="s">
        <v>37</v>
      </c>
      <c r="B313" s="107" t="s">
        <v>108</v>
      </c>
      <c r="C313" s="108" t="s">
        <v>94</v>
      </c>
      <c r="D313" s="109" t="s">
        <v>286</v>
      </c>
      <c r="E313" s="108" t="s">
        <v>38</v>
      </c>
      <c r="F313" s="80" t="n">
        <v>11278</v>
      </c>
      <c r="G313" s="79" t="n">
        <f aca="false">H313-F313</f>
        <v>1062</v>
      </c>
      <c r="H313" s="128" t="n">
        <f aca="false">12383-43</f>
        <v>12340</v>
      </c>
      <c r="I313" s="129"/>
      <c r="J313" s="129" t="n">
        <f aca="false">13341-54</f>
        <v>13287</v>
      </c>
      <c r="K313" s="128" t="n">
        <v>-646</v>
      </c>
      <c r="L313" s="129" t="n">
        <v>-692</v>
      </c>
      <c r="M313" s="81" t="n">
        <f aca="false">H313+K313</f>
        <v>11694</v>
      </c>
      <c r="N313" s="86"/>
      <c r="O313" s="79" t="n">
        <f aca="false">P313-M313</f>
        <v>-3481</v>
      </c>
      <c r="P313" s="79" t="n">
        <v>8213</v>
      </c>
      <c r="Q313" s="79"/>
      <c r="R313" s="251"/>
      <c r="S313" s="81" t="n">
        <f aca="false">P313+R313</f>
        <v>8213</v>
      </c>
      <c r="T313" s="79"/>
      <c r="U313" s="201"/>
      <c r="V313" s="80" t="n">
        <f aca="false">U313+S313</f>
        <v>8213</v>
      </c>
      <c r="W313" s="79" t="n">
        <f aca="false">T313</f>
        <v>0</v>
      </c>
      <c r="X313" s="202"/>
      <c r="Y313" s="203"/>
      <c r="Z313" s="81" t="n">
        <f aca="false">V313+X313+Y313</f>
        <v>8213</v>
      </c>
      <c r="AA313" s="79" t="n">
        <f aca="false">W313+Y313</f>
        <v>0</v>
      </c>
      <c r="AB313" s="87" t="n">
        <f aca="false">-15+6</f>
        <v>-9</v>
      </c>
      <c r="AC313" s="86" t="n">
        <v>47</v>
      </c>
      <c r="AD313" s="86"/>
      <c r="AE313" s="87" t="n">
        <v>69</v>
      </c>
      <c r="AF313" s="86" t="n">
        <v>11</v>
      </c>
      <c r="AG313" s="198"/>
      <c r="AH313" s="79" t="n">
        <f aca="false">Z313+AB313+AC313+AD313+AE313+AF313+AG313</f>
        <v>8331</v>
      </c>
      <c r="AI313" s="79" t="n">
        <f aca="false">AA313+AG313</f>
        <v>0</v>
      </c>
      <c r="AJ313" s="79" t="n">
        <v>1344</v>
      </c>
      <c r="AK313" s="198"/>
      <c r="AL313" s="82" t="n">
        <f aca="false">AJ313/AH313*100</f>
        <v>16.1325171047893</v>
      </c>
      <c r="AM313" s="82"/>
      <c r="AN313" s="198"/>
      <c r="AO313" s="198"/>
      <c r="AP313" s="198"/>
      <c r="AQ313" s="198"/>
      <c r="AR313" s="198"/>
      <c r="AS313" s="198"/>
      <c r="AT313" s="198"/>
      <c r="AU313" s="198"/>
      <c r="AV313" s="198"/>
      <c r="AW313" s="198"/>
      <c r="AX313" s="198"/>
      <c r="AY313" s="198"/>
      <c r="AZ313" s="198"/>
      <c r="BA313" s="198"/>
      <c r="BB313" s="198"/>
      <c r="BC313" s="198"/>
      <c r="BD313" s="198"/>
      <c r="BE313" s="198"/>
      <c r="BF313" s="198"/>
      <c r="BG313" s="198"/>
      <c r="BH313" s="198"/>
      <c r="BI313" s="198"/>
      <c r="BJ313" s="198"/>
      <c r="BK313" s="198"/>
      <c r="BL313" s="198"/>
      <c r="BM313" s="198"/>
      <c r="BN313" s="198"/>
      <c r="BO313" s="198"/>
      <c r="BP313" s="198"/>
      <c r="BQ313" s="198"/>
    </row>
    <row r="314" s="199" customFormat="true" ht="38.25" hidden="false" customHeight="true" outlineLevel="0" collapsed="false">
      <c r="A314" s="106" t="s">
        <v>72</v>
      </c>
      <c r="B314" s="107" t="s">
        <v>108</v>
      </c>
      <c r="C314" s="108" t="s">
        <v>94</v>
      </c>
      <c r="D314" s="109" t="s">
        <v>73</v>
      </c>
      <c r="E314" s="108"/>
      <c r="F314" s="80"/>
      <c r="G314" s="79" t="n">
        <f aca="false">G315</f>
        <v>10060</v>
      </c>
      <c r="H314" s="165" t="n">
        <f aca="false">H315</f>
        <v>10060</v>
      </c>
      <c r="I314" s="79" t="n">
        <f aca="false">I315</f>
        <v>0</v>
      </c>
      <c r="J314" s="79" t="n">
        <f aca="false">J315</f>
        <v>11316</v>
      </c>
      <c r="K314" s="79" t="n">
        <f aca="false">K315+K316</f>
        <v>220414</v>
      </c>
      <c r="L314" s="79" t="n">
        <f aca="false">L315+L316</f>
        <v>240113</v>
      </c>
      <c r="M314" s="79" t="n">
        <f aca="false">M315+M316</f>
        <v>230474</v>
      </c>
      <c r="N314" s="79" t="n">
        <f aca="false">N315+N316</f>
        <v>0</v>
      </c>
      <c r="O314" s="79" t="n">
        <f aca="false">O315+O316+O318</f>
        <v>-194794</v>
      </c>
      <c r="P314" s="79" t="n">
        <f aca="false">P315+P316+P318</f>
        <v>35680</v>
      </c>
      <c r="Q314" s="79" t="n">
        <f aca="false">Q315+Q316+Q318</f>
        <v>0</v>
      </c>
      <c r="R314" s="79" t="n">
        <f aca="false">R315+R316+R318</f>
        <v>0</v>
      </c>
      <c r="S314" s="79" t="n">
        <f aca="false">S315+S316+S318</f>
        <v>35680</v>
      </c>
      <c r="T314" s="79" t="n">
        <f aca="false">T315+T316+T318</f>
        <v>0</v>
      </c>
      <c r="U314" s="79" t="n">
        <f aca="false">U315+U316+U318</f>
        <v>0</v>
      </c>
      <c r="V314" s="80" t="n">
        <f aca="false">V315+V316+V318</f>
        <v>35680</v>
      </c>
      <c r="W314" s="80" t="n">
        <f aca="false">W315+W316+W318</f>
        <v>0</v>
      </c>
      <c r="X314" s="80" t="n">
        <f aca="false">X315+X316+X318</f>
        <v>0</v>
      </c>
      <c r="Y314" s="79" t="n">
        <f aca="false">Y315+Y316+Y318</f>
        <v>0</v>
      </c>
      <c r="Z314" s="81" t="n">
        <f aca="false">Z315+Z316+Z318</f>
        <v>35680</v>
      </c>
      <c r="AA314" s="79" t="n">
        <f aca="false">AA315+AA316+AA318</f>
        <v>0</v>
      </c>
      <c r="AB314" s="81" t="n">
        <f aca="false">AB315+AB316+AB318</f>
        <v>0</v>
      </c>
      <c r="AC314" s="79" t="n">
        <f aca="false">AC315+AC316+AC318</f>
        <v>0</v>
      </c>
      <c r="AD314" s="79" t="n">
        <f aca="false">AD315+AD316+AD318</f>
        <v>0</v>
      </c>
      <c r="AE314" s="81" t="n">
        <f aca="false">AE315+AE316+AE318</f>
        <v>0</v>
      </c>
      <c r="AF314" s="79" t="n">
        <f aca="false">AF315+AF316+AF318</f>
        <v>0</v>
      </c>
      <c r="AG314" s="81" t="n">
        <f aca="false">AG315+AG316+AG318</f>
        <v>0</v>
      </c>
      <c r="AH314" s="79" t="n">
        <f aca="false">AH315+AH316+AH318</f>
        <v>35680</v>
      </c>
      <c r="AI314" s="79" t="n">
        <f aca="false">AI315+AI316+AI318</f>
        <v>0</v>
      </c>
      <c r="AJ314" s="79" t="n">
        <f aca="false">AJ315+AJ316+AJ318</f>
        <v>0</v>
      </c>
      <c r="AK314" s="81" t="n">
        <f aca="false">AK315+AK316+AK318</f>
        <v>0</v>
      </c>
      <c r="AL314" s="82" t="n">
        <f aca="false">AJ314/AH314*100</f>
        <v>0</v>
      </c>
      <c r="AM314" s="82"/>
      <c r="AN314" s="198"/>
      <c r="AO314" s="198"/>
      <c r="AP314" s="198"/>
      <c r="AQ314" s="198"/>
      <c r="AR314" s="198"/>
      <c r="AS314" s="198"/>
      <c r="AT314" s="198"/>
      <c r="AU314" s="198"/>
      <c r="AV314" s="198"/>
      <c r="AW314" s="198"/>
      <c r="AX314" s="198"/>
      <c r="AY314" s="198"/>
      <c r="AZ314" s="198"/>
      <c r="BA314" s="198"/>
      <c r="BB314" s="198"/>
      <c r="BC314" s="198"/>
      <c r="BD314" s="198"/>
      <c r="BE314" s="198"/>
      <c r="BF314" s="198"/>
      <c r="BG314" s="198"/>
      <c r="BH314" s="198"/>
      <c r="BI314" s="198"/>
      <c r="BJ314" s="198"/>
      <c r="BK314" s="198"/>
      <c r="BL314" s="198"/>
      <c r="BM314" s="198"/>
      <c r="BN314" s="198"/>
      <c r="BO314" s="198"/>
      <c r="BP314" s="198"/>
      <c r="BQ314" s="198"/>
    </row>
    <row r="315" s="199" customFormat="true" ht="52.5" hidden="true" customHeight="true" outlineLevel="0" collapsed="false">
      <c r="A315" s="106" t="s">
        <v>54</v>
      </c>
      <c r="B315" s="107" t="s">
        <v>108</v>
      </c>
      <c r="C315" s="108" t="s">
        <v>94</v>
      </c>
      <c r="D315" s="109" t="s">
        <v>73</v>
      </c>
      <c r="E315" s="108" t="s">
        <v>55</v>
      </c>
      <c r="F315" s="80"/>
      <c r="G315" s="79" t="n">
        <f aca="false">H315-F315</f>
        <v>10060</v>
      </c>
      <c r="H315" s="128" t="n">
        <f aca="false">6512+769+2779</f>
        <v>10060</v>
      </c>
      <c r="I315" s="129"/>
      <c r="J315" s="129" t="n">
        <f aca="false">7146+822+3348</f>
        <v>11316</v>
      </c>
      <c r="K315" s="128" t="n">
        <f aca="false">220414-2551</f>
        <v>217863</v>
      </c>
      <c r="L315" s="129" t="n">
        <f aca="false">240113-2732</f>
        <v>237381</v>
      </c>
      <c r="M315" s="81" t="n">
        <f aca="false">H315+K315</f>
        <v>227923</v>
      </c>
      <c r="N315" s="86"/>
      <c r="O315" s="79" t="n">
        <f aca="false">P315-M315</f>
        <v>-227923</v>
      </c>
      <c r="P315" s="79"/>
      <c r="Q315" s="79"/>
      <c r="R315" s="251"/>
      <c r="S315" s="81" t="n">
        <f aca="false">P315+R315</f>
        <v>0</v>
      </c>
      <c r="T315" s="79"/>
      <c r="U315" s="81" t="n">
        <f aca="false">R315+T315</f>
        <v>0</v>
      </c>
      <c r="V315" s="81" t="n">
        <f aca="false">S315+U315</f>
        <v>0</v>
      </c>
      <c r="W315" s="81" t="n">
        <f aca="false">T315+V315</f>
        <v>0</v>
      </c>
      <c r="X315" s="81" t="n">
        <f aca="false">U315+W315</f>
        <v>0</v>
      </c>
      <c r="Y315" s="79" t="n">
        <f aca="false">V315+X315</f>
        <v>0</v>
      </c>
      <c r="Z315" s="81" t="n">
        <f aca="false">W315+Y315</f>
        <v>0</v>
      </c>
      <c r="AA315" s="79" t="n">
        <f aca="false">X315+Z315</f>
        <v>0</v>
      </c>
      <c r="AB315" s="81" t="n">
        <f aca="false">Y315+AA315</f>
        <v>0</v>
      </c>
      <c r="AC315" s="79" t="n">
        <f aca="false">Z315+AB315</f>
        <v>0</v>
      </c>
      <c r="AD315" s="79"/>
      <c r="AE315" s="81"/>
      <c r="AF315" s="79"/>
      <c r="AG315" s="81" t="n">
        <f aca="false">AA315+AC315</f>
        <v>0</v>
      </c>
      <c r="AH315" s="79" t="n">
        <f aca="false">AB315+AG315</f>
        <v>0</v>
      </c>
      <c r="AI315" s="79" t="n">
        <f aca="false">AC315+AH315</f>
        <v>0</v>
      </c>
      <c r="AJ315" s="79" t="n">
        <f aca="false">AD315+AI315</f>
        <v>0</v>
      </c>
      <c r="AK315" s="81" t="n">
        <f aca="false">AE315+AJ315</f>
        <v>0</v>
      </c>
      <c r="AL315" s="82" t="e">
        <f aca="false">AJ315/AH315*100</f>
        <v>#DIV/0!</v>
      </c>
      <c r="AM315" s="82"/>
      <c r="AN315" s="198"/>
      <c r="AO315" s="198"/>
      <c r="AP315" s="198"/>
      <c r="AQ315" s="198"/>
      <c r="AR315" s="198"/>
      <c r="AS315" s="198"/>
      <c r="AT315" s="198"/>
      <c r="AU315" s="198"/>
      <c r="AV315" s="198"/>
      <c r="AW315" s="198"/>
      <c r="AX315" s="198"/>
      <c r="AY315" s="198"/>
      <c r="AZ315" s="198"/>
      <c r="BA315" s="198"/>
      <c r="BB315" s="198"/>
      <c r="BC315" s="198"/>
      <c r="BD315" s="198"/>
      <c r="BE315" s="198"/>
      <c r="BF315" s="198"/>
      <c r="BG315" s="198"/>
      <c r="BH315" s="198"/>
      <c r="BI315" s="198"/>
      <c r="BJ315" s="198"/>
      <c r="BK315" s="198"/>
      <c r="BL315" s="198"/>
      <c r="BM315" s="198"/>
      <c r="BN315" s="198"/>
      <c r="BO315" s="198"/>
      <c r="BP315" s="198"/>
      <c r="BQ315" s="198"/>
    </row>
    <row r="316" s="199" customFormat="true" ht="69.75" hidden="true" customHeight="true" outlineLevel="0" collapsed="false">
      <c r="A316" s="106" t="s">
        <v>287</v>
      </c>
      <c r="B316" s="107" t="s">
        <v>108</v>
      </c>
      <c r="C316" s="108" t="s">
        <v>94</v>
      </c>
      <c r="D316" s="109" t="s">
        <v>288</v>
      </c>
      <c r="E316" s="108"/>
      <c r="F316" s="80"/>
      <c r="G316" s="79"/>
      <c r="H316" s="128"/>
      <c r="I316" s="129"/>
      <c r="J316" s="129"/>
      <c r="K316" s="128" t="n">
        <f aca="false">K317</f>
        <v>2551</v>
      </c>
      <c r="L316" s="129" t="n">
        <f aca="false">L317</f>
        <v>2732</v>
      </c>
      <c r="M316" s="81" t="n">
        <f aca="false">M317</f>
        <v>2551</v>
      </c>
      <c r="N316" s="86" t="n">
        <f aca="false">N317</f>
        <v>0</v>
      </c>
      <c r="O316" s="79" t="n">
        <f aca="false">O317</f>
        <v>-2551</v>
      </c>
      <c r="P316" s="79" t="n">
        <f aca="false">P317</f>
        <v>0</v>
      </c>
      <c r="Q316" s="79" t="n">
        <f aca="false">Q317</f>
        <v>0</v>
      </c>
      <c r="R316" s="79" t="n">
        <f aca="false">R317</f>
        <v>0</v>
      </c>
      <c r="S316" s="79" t="n">
        <f aca="false">S317</f>
        <v>0</v>
      </c>
      <c r="T316" s="79" t="n">
        <f aca="false">T317</f>
        <v>0</v>
      </c>
      <c r="U316" s="79" t="n">
        <f aca="false">U317</f>
        <v>0</v>
      </c>
      <c r="V316" s="80" t="n">
        <f aca="false">V317</f>
        <v>0</v>
      </c>
      <c r="W316" s="80" t="n">
        <f aca="false">W317</f>
        <v>0</v>
      </c>
      <c r="X316" s="80" t="n">
        <f aca="false">X317</f>
        <v>0</v>
      </c>
      <c r="Y316" s="79" t="n">
        <f aca="false">Y317</f>
        <v>0</v>
      </c>
      <c r="Z316" s="81" t="n">
        <f aca="false">Z317</f>
        <v>0</v>
      </c>
      <c r="AA316" s="79" t="n">
        <f aca="false">AA317</f>
        <v>0</v>
      </c>
      <c r="AB316" s="81" t="n">
        <f aca="false">AB317</f>
        <v>0</v>
      </c>
      <c r="AC316" s="79" t="n">
        <f aca="false">AC317</f>
        <v>0</v>
      </c>
      <c r="AD316" s="79"/>
      <c r="AE316" s="81"/>
      <c r="AF316" s="79"/>
      <c r="AG316" s="81" t="n">
        <f aca="false">AG317</f>
        <v>0</v>
      </c>
      <c r="AH316" s="79" t="n">
        <f aca="false">AH317</f>
        <v>0</v>
      </c>
      <c r="AI316" s="79" t="n">
        <f aca="false">AI317</f>
        <v>0</v>
      </c>
      <c r="AJ316" s="79" t="n">
        <f aca="false">AJ317</f>
        <v>0</v>
      </c>
      <c r="AK316" s="81" t="n">
        <f aca="false">AK317</f>
        <v>0</v>
      </c>
      <c r="AL316" s="82" t="e">
        <f aca="false">AJ316/AH316*100</f>
        <v>#DIV/0!</v>
      </c>
      <c r="AM316" s="82"/>
      <c r="AN316" s="198"/>
      <c r="AO316" s="198"/>
      <c r="AP316" s="198"/>
      <c r="AQ316" s="198"/>
      <c r="AR316" s="198"/>
      <c r="AS316" s="198"/>
      <c r="AT316" s="198"/>
      <c r="AU316" s="198"/>
      <c r="AV316" s="198"/>
      <c r="AW316" s="198"/>
      <c r="AX316" s="198"/>
      <c r="AY316" s="198"/>
      <c r="AZ316" s="198"/>
      <c r="BA316" s="198"/>
      <c r="BB316" s="198"/>
      <c r="BC316" s="198"/>
      <c r="BD316" s="198"/>
      <c r="BE316" s="198"/>
      <c r="BF316" s="198"/>
      <c r="BG316" s="198"/>
      <c r="BH316" s="198"/>
      <c r="BI316" s="198"/>
      <c r="BJ316" s="198"/>
      <c r="BK316" s="198"/>
      <c r="BL316" s="198"/>
      <c r="BM316" s="198"/>
      <c r="BN316" s="198"/>
      <c r="BO316" s="198"/>
      <c r="BP316" s="198"/>
      <c r="BQ316" s="198"/>
    </row>
    <row r="317" s="199" customFormat="true" ht="68.25" hidden="true" customHeight="true" outlineLevel="0" collapsed="false">
      <c r="A317" s="106" t="s">
        <v>66</v>
      </c>
      <c r="B317" s="107" t="s">
        <v>108</v>
      </c>
      <c r="C317" s="108" t="s">
        <v>94</v>
      </c>
      <c r="D317" s="109" t="s">
        <v>288</v>
      </c>
      <c r="E317" s="108" t="s">
        <v>67</v>
      </c>
      <c r="F317" s="80"/>
      <c r="G317" s="79"/>
      <c r="H317" s="128"/>
      <c r="I317" s="129"/>
      <c r="J317" s="129"/>
      <c r="K317" s="128" t="n">
        <v>2551</v>
      </c>
      <c r="L317" s="129" t="n">
        <v>2732</v>
      </c>
      <c r="M317" s="81" t="n">
        <f aca="false">H317+K317</f>
        <v>2551</v>
      </c>
      <c r="N317" s="86"/>
      <c r="O317" s="79" t="n">
        <f aca="false">P317-M317</f>
        <v>-2551</v>
      </c>
      <c r="P317" s="79"/>
      <c r="Q317" s="79"/>
      <c r="R317" s="251"/>
      <c r="S317" s="81" t="n">
        <f aca="false">P317+R317</f>
        <v>0</v>
      </c>
      <c r="T317" s="79"/>
      <c r="U317" s="81" t="n">
        <f aca="false">R317+T317</f>
        <v>0</v>
      </c>
      <c r="V317" s="81" t="n">
        <f aca="false">S317+U317</f>
        <v>0</v>
      </c>
      <c r="W317" s="81" t="n">
        <f aca="false">T317+V317</f>
        <v>0</v>
      </c>
      <c r="X317" s="81" t="n">
        <f aca="false">U317+W317</f>
        <v>0</v>
      </c>
      <c r="Y317" s="79" t="n">
        <f aca="false">V317+X317</f>
        <v>0</v>
      </c>
      <c r="Z317" s="81" t="n">
        <f aca="false">W317+Y317</f>
        <v>0</v>
      </c>
      <c r="AA317" s="79" t="n">
        <f aca="false">X317+Z317</f>
        <v>0</v>
      </c>
      <c r="AB317" s="81" t="n">
        <f aca="false">Y317+AA317</f>
        <v>0</v>
      </c>
      <c r="AC317" s="79" t="n">
        <f aca="false">Z317+AB317</f>
        <v>0</v>
      </c>
      <c r="AD317" s="79"/>
      <c r="AE317" s="81"/>
      <c r="AF317" s="79"/>
      <c r="AG317" s="81" t="n">
        <f aca="false">AA317+AC317</f>
        <v>0</v>
      </c>
      <c r="AH317" s="79" t="n">
        <f aca="false">AB317+AG317</f>
        <v>0</v>
      </c>
      <c r="AI317" s="79" t="n">
        <f aca="false">AC317+AH317</f>
        <v>0</v>
      </c>
      <c r="AJ317" s="79" t="n">
        <f aca="false">AD317+AI317</f>
        <v>0</v>
      </c>
      <c r="AK317" s="81" t="n">
        <f aca="false">AE317+AJ317</f>
        <v>0</v>
      </c>
      <c r="AL317" s="82" t="e">
        <f aca="false">AJ317/AH317*100</f>
        <v>#DIV/0!</v>
      </c>
      <c r="AM317" s="82"/>
      <c r="AN317" s="198"/>
      <c r="AO317" s="198"/>
      <c r="AP317" s="198"/>
      <c r="AQ317" s="198"/>
      <c r="AR317" s="198"/>
      <c r="AS317" s="198"/>
      <c r="AT317" s="198"/>
      <c r="AU317" s="198"/>
      <c r="AV317" s="198"/>
      <c r="AW317" s="198"/>
      <c r="AX317" s="198"/>
      <c r="AY317" s="198"/>
      <c r="AZ317" s="198"/>
      <c r="BA317" s="198"/>
      <c r="BB317" s="198"/>
      <c r="BC317" s="198"/>
      <c r="BD317" s="198"/>
      <c r="BE317" s="198"/>
      <c r="BF317" s="198"/>
      <c r="BG317" s="198"/>
      <c r="BH317" s="198"/>
      <c r="BI317" s="198"/>
      <c r="BJ317" s="198"/>
      <c r="BK317" s="198"/>
      <c r="BL317" s="198"/>
      <c r="BM317" s="198"/>
      <c r="BN317" s="198"/>
      <c r="BO317" s="198"/>
      <c r="BP317" s="198"/>
      <c r="BQ317" s="198"/>
    </row>
    <row r="318" s="199" customFormat="true" ht="69" hidden="false" customHeight="true" outlineLevel="0" collapsed="false">
      <c r="A318" s="106" t="s">
        <v>289</v>
      </c>
      <c r="B318" s="107" t="s">
        <v>108</v>
      </c>
      <c r="C318" s="108" t="s">
        <v>94</v>
      </c>
      <c r="D318" s="109" t="s">
        <v>290</v>
      </c>
      <c r="E318" s="108"/>
      <c r="F318" s="80"/>
      <c r="G318" s="79"/>
      <c r="H318" s="128"/>
      <c r="I318" s="129"/>
      <c r="J318" s="129"/>
      <c r="K318" s="128"/>
      <c r="L318" s="129"/>
      <c r="M318" s="81"/>
      <c r="N318" s="86"/>
      <c r="O318" s="79" t="n">
        <f aca="false">O319</f>
        <v>35680</v>
      </c>
      <c r="P318" s="79" t="n">
        <f aca="false">P319</f>
        <v>35680</v>
      </c>
      <c r="Q318" s="79" t="n">
        <f aca="false">Q319</f>
        <v>0</v>
      </c>
      <c r="R318" s="79" t="n">
        <f aca="false">R319</f>
        <v>0</v>
      </c>
      <c r="S318" s="79" t="n">
        <f aca="false">S319</f>
        <v>35680</v>
      </c>
      <c r="T318" s="79" t="n">
        <f aca="false">T319</f>
        <v>0</v>
      </c>
      <c r="U318" s="79" t="n">
        <f aca="false">U319</f>
        <v>0</v>
      </c>
      <c r="V318" s="80" t="n">
        <f aca="false">V319</f>
        <v>35680</v>
      </c>
      <c r="W318" s="80" t="n">
        <f aca="false">W319</f>
        <v>0</v>
      </c>
      <c r="X318" s="80" t="n">
        <f aca="false">X319</f>
        <v>0</v>
      </c>
      <c r="Y318" s="79" t="n">
        <f aca="false">Y319</f>
        <v>0</v>
      </c>
      <c r="Z318" s="81" t="n">
        <f aca="false">Z319</f>
        <v>35680</v>
      </c>
      <c r="AA318" s="79" t="n">
        <f aca="false">AA319</f>
        <v>0</v>
      </c>
      <c r="AB318" s="81" t="n">
        <f aca="false">AB319</f>
        <v>0</v>
      </c>
      <c r="AC318" s="79" t="n">
        <f aca="false">AC319</f>
        <v>0</v>
      </c>
      <c r="AD318" s="79" t="n">
        <f aca="false">AD319</f>
        <v>0</v>
      </c>
      <c r="AE318" s="81" t="n">
        <f aca="false">AE319</f>
        <v>0</v>
      </c>
      <c r="AF318" s="79" t="n">
        <f aca="false">AF319</f>
        <v>0</v>
      </c>
      <c r="AG318" s="81" t="n">
        <f aca="false">AG319</f>
        <v>0</v>
      </c>
      <c r="AH318" s="79" t="n">
        <f aca="false">AH319</f>
        <v>35680</v>
      </c>
      <c r="AI318" s="79" t="n">
        <f aca="false">AI319</f>
        <v>0</v>
      </c>
      <c r="AJ318" s="79" t="n">
        <f aca="false">AJ319</f>
        <v>0</v>
      </c>
      <c r="AK318" s="81" t="n">
        <f aca="false">AK319</f>
        <v>0</v>
      </c>
      <c r="AL318" s="82" t="n">
        <f aca="false">AJ318/AH318*100</f>
        <v>0</v>
      </c>
      <c r="AM318" s="82"/>
      <c r="AN318" s="198"/>
      <c r="AO318" s="198"/>
      <c r="AP318" s="198"/>
      <c r="AQ318" s="198"/>
      <c r="AR318" s="198"/>
      <c r="AS318" s="198"/>
      <c r="AT318" s="198"/>
      <c r="AU318" s="198"/>
      <c r="AV318" s="198"/>
      <c r="AW318" s="198"/>
      <c r="AX318" s="198"/>
      <c r="AY318" s="198"/>
      <c r="AZ318" s="198"/>
      <c r="BA318" s="198"/>
      <c r="BB318" s="198"/>
      <c r="BC318" s="198"/>
      <c r="BD318" s="198"/>
      <c r="BE318" s="198"/>
      <c r="BF318" s="198"/>
      <c r="BG318" s="198"/>
      <c r="BH318" s="198"/>
      <c r="BI318" s="198"/>
      <c r="BJ318" s="198"/>
      <c r="BK318" s="198"/>
      <c r="BL318" s="198"/>
      <c r="BM318" s="198"/>
      <c r="BN318" s="198"/>
      <c r="BO318" s="198"/>
      <c r="BP318" s="198"/>
      <c r="BQ318" s="198"/>
    </row>
    <row r="319" s="199" customFormat="true" ht="67.5" hidden="false" customHeight="true" outlineLevel="0" collapsed="false">
      <c r="A319" s="106" t="s">
        <v>54</v>
      </c>
      <c r="B319" s="107" t="s">
        <v>108</v>
      </c>
      <c r="C319" s="108" t="s">
        <v>94</v>
      </c>
      <c r="D319" s="109" t="s">
        <v>290</v>
      </c>
      <c r="E319" s="108" t="s">
        <v>55</v>
      </c>
      <c r="F319" s="80"/>
      <c r="G319" s="79"/>
      <c r="H319" s="128"/>
      <c r="I319" s="129"/>
      <c r="J319" s="129"/>
      <c r="K319" s="128"/>
      <c r="L319" s="129"/>
      <c r="M319" s="81"/>
      <c r="N319" s="86"/>
      <c r="O319" s="79" t="n">
        <f aca="false">P319-M319</f>
        <v>35680</v>
      </c>
      <c r="P319" s="79" t="n">
        <v>35680</v>
      </c>
      <c r="Q319" s="79"/>
      <c r="R319" s="251"/>
      <c r="S319" s="81" t="n">
        <f aca="false">P319+R319</f>
        <v>35680</v>
      </c>
      <c r="T319" s="79"/>
      <c r="U319" s="201"/>
      <c r="V319" s="80" t="n">
        <f aca="false">U319+S319</f>
        <v>35680</v>
      </c>
      <c r="W319" s="79" t="n">
        <f aca="false">T319</f>
        <v>0</v>
      </c>
      <c r="X319" s="202"/>
      <c r="Y319" s="203"/>
      <c r="Z319" s="81" t="n">
        <f aca="false">V319+X319+Y319</f>
        <v>35680</v>
      </c>
      <c r="AA319" s="79" t="n">
        <f aca="false">W319+Y319</f>
        <v>0</v>
      </c>
      <c r="AB319" s="198"/>
      <c r="AC319" s="200"/>
      <c r="AD319" s="200"/>
      <c r="AE319" s="198"/>
      <c r="AF319" s="200"/>
      <c r="AG319" s="198"/>
      <c r="AH319" s="79" t="n">
        <f aca="false">Z319+AB319+AC319+AD319+AE319+AF319+AG319</f>
        <v>35680</v>
      </c>
      <c r="AI319" s="79" t="n">
        <f aca="false">AA319+AG319</f>
        <v>0</v>
      </c>
      <c r="AJ319" s="200"/>
      <c r="AK319" s="198"/>
      <c r="AL319" s="82" t="n">
        <f aca="false">AJ319/AH319*100</f>
        <v>0</v>
      </c>
      <c r="AM319" s="82"/>
      <c r="AN319" s="198"/>
      <c r="AO319" s="198"/>
      <c r="AP319" s="198"/>
      <c r="AQ319" s="198"/>
      <c r="AR319" s="198"/>
      <c r="AS319" s="198"/>
      <c r="AT319" s="198"/>
      <c r="AU319" s="198"/>
      <c r="AV319" s="198"/>
      <c r="AW319" s="198"/>
      <c r="AX319" s="198"/>
      <c r="AY319" s="198"/>
      <c r="AZ319" s="198"/>
      <c r="BA319" s="198"/>
      <c r="BB319" s="198"/>
      <c r="BC319" s="198"/>
      <c r="BD319" s="198"/>
      <c r="BE319" s="198"/>
      <c r="BF319" s="198"/>
      <c r="BG319" s="198"/>
      <c r="BH319" s="198"/>
      <c r="BI319" s="198"/>
      <c r="BJ319" s="198"/>
      <c r="BK319" s="198"/>
      <c r="BL319" s="198"/>
      <c r="BM319" s="198"/>
      <c r="BN319" s="198"/>
      <c r="BO319" s="198"/>
      <c r="BP319" s="198"/>
      <c r="BQ319" s="198"/>
    </row>
    <row r="320" customFormat="false" ht="20.25" hidden="false" customHeight="true" outlineLevel="0" collapsed="false">
      <c r="A320" s="152"/>
      <c r="B320" s="153"/>
      <c r="C320" s="154"/>
      <c r="D320" s="155"/>
      <c r="E320" s="154"/>
      <c r="F320" s="38"/>
      <c r="G320" s="41"/>
      <c r="I320" s="41"/>
      <c r="J320" s="41"/>
      <c r="L320" s="41"/>
      <c r="N320" s="41"/>
      <c r="O320" s="41"/>
      <c r="P320" s="41"/>
      <c r="Q320" s="41"/>
      <c r="R320" s="41"/>
      <c r="T320" s="41"/>
      <c r="U320" s="42"/>
      <c r="V320" s="43"/>
      <c r="W320" s="156"/>
      <c r="X320" s="4"/>
      <c r="Y320" s="45"/>
      <c r="Z320" s="46"/>
      <c r="AA320" s="47"/>
      <c r="AC320" s="41"/>
      <c r="AD320" s="41"/>
      <c r="AF320" s="41"/>
      <c r="AH320" s="41"/>
      <c r="AI320" s="41"/>
      <c r="AJ320" s="41"/>
      <c r="AL320" s="56"/>
      <c r="AM320" s="56"/>
    </row>
    <row r="321" s="58" customFormat="true" ht="83.25" hidden="false" customHeight="true" outlineLevel="0" collapsed="false">
      <c r="A321" s="49" t="s">
        <v>291</v>
      </c>
      <c r="B321" s="50" t="s">
        <v>292</v>
      </c>
      <c r="C321" s="51"/>
      <c r="D321" s="52"/>
      <c r="E321" s="51"/>
      <c r="F321" s="53" t="n">
        <f aca="false">F323+F347+F351</f>
        <v>224517</v>
      </c>
      <c r="G321" s="54" t="n">
        <f aca="false">G323+G347+G351</f>
        <v>14721</v>
      </c>
      <c r="H321" s="55" t="n">
        <f aca="false">H323+H347+H351</f>
        <v>239238</v>
      </c>
      <c r="I321" s="54" t="n">
        <f aca="false">I323+I347+I351</f>
        <v>0</v>
      </c>
      <c r="J321" s="54" t="n">
        <f aca="false">J323+J347+J351</f>
        <v>257511</v>
      </c>
      <c r="K321" s="54" t="n">
        <f aca="false">K323+K347+K351</f>
        <v>0</v>
      </c>
      <c r="L321" s="54" t="n">
        <f aca="false">L323+L347+L351</f>
        <v>0</v>
      </c>
      <c r="M321" s="54" t="n">
        <f aca="false">M323+M347+M351</f>
        <v>239238</v>
      </c>
      <c r="N321" s="54" t="n">
        <f aca="false">N323+N347+N351</f>
        <v>0</v>
      </c>
      <c r="O321" s="54" t="n">
        <f aca="false">O323+O347+O351</f>
        <v>-76372</v>
      </c>
      <c r="P321" s="54" t="n">
        <f aca="false">P323+P347+P351</f>
        <v>162866</v>
      </c>
      <c r="Q321" s="54" t="n">
        <f aca="false">Q323+Q347+Q351</f>
        <v>0</v>
      </c>
      <c r="R321" s="54" t="n">
        <f aca="false">R323+R347+R351</f>
        <v>0</v>
      </c>
      <c r="S321" s="54" t="n">
        <f aca="false">S323+S347+S351</f>
        <v>162866</v>
      </c>
      <c r="T321" s="54" t="n">
        <f aca="false">T323+T347+T351</f>
        <v>0</v>
      </c>
      <c r="U321" s="54" t="n">
        <f aca="false">U323+U347+U351</f>
        <v>0</v>
      </c>
      <c r="V321" s="53" t="n">
        <f aca="false">V323+V347+V351</f>
        <v>162866</v>
      </c>
      <c r="W321" s="53" t="n">
        <f aca="false">W323+W347+W351</f>
        <v>0</v>
      </c>
      <c r="X321" s="53" t="n">
        <f aca="false">X323+X347+X351</f>
        <v>995</v>
      </c>
      <c r="Y321" s="54" t="n">
        <f aca="false">Y323+Y347+Y351</f>
        <v>0</v>
      </c>
      <c r="Z321" s="55" t="n">
        <f aca="false">Z323+Z347+Z351</f>
        <v>163861</v>
      </c>
      <c r="AA321" s="54" t="n">
        <f aca="false">AA323+AA347+AA351</f>
        <v>0</v>
      </c>
      <c r="AB321" s="55" t="n">
        <f aca="false">AB323+AB347+AB351</f>
        <v>-433</v>
      </c>
      <c r="AC321" s="54" t="n">
        <f aca="false">AC323+AC347+AC351</f>
        <v>1020</v>
      </c>
      <c r="AD321" s="54" t="n">
        <f aca="false">AD323+AD347+AD351</f>
        <v>0</v>
      </c>
      <c r="AE321" s="55" t="n">
        <f aca="false">AE323+AE347+AE351</f>
        <v>1418</v>
      </c>
      <c r="AF321" s="54" t="n">
        <f aca="false">AF323+AF347+AF351</f>
        <v>125</v>
      </c>
      <c r="AG321" s="55" t="n">
        <f aca="false">AG323+AG347+AG351</f>
        <v>0</v>
      </c>
      <c r="AH321" s="54" t="n">
        <f aca="false">AH323+AH347+AH351</f>
        <v>165991</v>
      </c>
      <c r="AI321" s="54" t="n">
        <f aca="false">AI323+AI347+AI351</f>
        <v>0</v>
      </c>
      <c r="AJ321" s="54" t="n">
        <f aca="false">AJ323+AJ347+AJ351</f>
        <v>32744</v>
      </c>
      <c r="AK321" s="55" t="n">
        <f aca="false">AK323+AK347+AK351</f>
        <v>0</v>
      </c>
      <c r="AL321" s="56" t="n">
        <f aca="false">AJ321/AH321*100</f>
        <v>19.7263707068456</v>
      </c>
      <c r="AM321" s="56"/>
      <c r="AN321" s="57"/>
      <c r="AO321" s="57"/>
      <c r="AP321" s="57"/>
      <c r="AQ321" s="57"/>
      <c r="AR321" s="57"/>
      <c r="AS321" s="57"/>
      <c r="AT321" s="57"/>
      <c r="AU321" s="57"/>
      <c r="AV321" s="57"/>
      <c r="AW321" s="57"/>
      <c r="AX321" s="57"/>
      <c r="AY321" s="57"/>
      <c r="AZ321" s="57"/>
      <c r="BA321" s="57"/>
      <c r="BB321" s="57"/>
      <c r="BC321" s="57"/>
      <c r="BD321" s="57"/>
      <c r="BE321" s="57"/>
      <c r="BF321" s="57"/>
      <c r="BG321" s="57"/>
      <c r="BH321" s="57"/>
      <c r="BI321" s="57"/>
      <c r="BJ321" s="57"/>
      <c r="BK321" s="57"/>
      <c r="BL321" s="57"/>
      <c r="BM321" s="57"/>
      <c r="BN321" s="57"/>
      <c r="BO321" s="57"/>
      <c r="BP321" s="57"/>
      <c r="BQ321" s="57"/>
    </row>
    <row r="322" s="58" customFormat="true" ht="20.25" hidden="false" customHeight="false" outlineLevel="0" collapsed="false">
      <c r="A322" s="49"/>
      <c r="B322" s="50"/>
      <c r="C322" s="51"/>
      <c r="D322" s="236"/>
      <c r="E322" s="51"/>
      <c r="F322" s="53"/>
      <c r="G322" s="54"/>
      <c r="H322" s="55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3"/>
      <c r="W322" s="53"/>
      <c r="X322" s="53"/>
      <c r="Y322" s="54"/>
      <c r="Z322" s="55"/>
      <c r="AA322" s="54"/>
      <c r="AB322" s="55"/>
      <c r="AC322" s="54"/>
      <c r="AD322" s="54"/>
      <c r="AE322" s="55"/>
      <c r="AF322" s="54"/>
      <c r="AG322" s="55"/>
      <c r="AH322" s="54"/>
      <c r="AI322" s="54"/>
      <c r="AJ322" s="54"/>
      <c r="AK322" s="55"/>
      <c r="AL322" s="56"/>
      <c r="AM322" s="56"/>
      <c r="AN322" s="57"/>
      <c r="AO322" s="57"/>
      <c r="AP322" s="57"/>
      <c r="AQ322" s="57"/>
      <c r="AR322" s="57"/>
      <c r="AS322" s="57"/>
      <c r="AT322" s="57"/>
      <c r="AU322" s="57"/>
      <c r="AV322" s="57"/>
      <c r="AW322" s="57"/>
      <c r="AX322" s="57"/>
      <c r="AY322" s="57"/>
      <c r="AZ322" s="57"/>
      <c r="BA322" s="57"/>
      <c r="BB322" s="57"/>
      <c r="BC322" s="57"/>
      <c r="BD322" s="57"/>
      <c r="BE322" s="57"/>
      <c r="BF322" s="57"/>
      <c r="BG322" s="57"/>
      <c r="BH322" s="57"/>
      <c r="BI322" s="57"/>
      <c r="BJ322" s="57"/>
      <c r="BK322" s="57"/>
      <c r="BL322" s="57"/>
      <c r="BM322" s="57"/>
      <c r="BN322" s="57"/>
      <c r="BO322" s="57"/>
      <c r="BP322" s="57"/>
      <c r="BQ322" s="57"/>
    </row>
    <row r="323" s="58" customFormat="true" ht="20.25" hidden="false" customHeight="false" outlineLevel="0" collapsed="false">
      <c r="A323" s="66" t="s">
        <v>293</v>
      </c>
      <c r="B323" s="67" t="s">
        <v>112</v>
      </c>
      <c r="C323" s="68" t="s">
        <v>33</v>
      </c>
      <c r="D323" s="102"/>
      <c r="E323" s="68"/>
      <c r="F323" s="103" t="n">
        <f aca="false">F324+F326+F328+F330+F332+F334+F342</f>
        <v>218881</v>
      </c>
      <c r="G323" s="104" t="n">
        <f aca="false">G324+G326+G328+G330+G332+G334+G342</f>
        <v>14525</v>
      </c>
      <c r="H323" s="105" t="n">
        <f aca="false">H324+H326+H328+H330+H332+H334+H342</f>
        <v>233406</v>
      </c>
      <c r="I323" s="104" t="n">
        <f aca="false">I324+I326+I328+I330+I332+I334+I342</f>
        <v>0</v>
      </c>
      <c r="J323" s="104" t="n">
        <f aca="false">J324+J326+J328+J330+J332+J334+J342</f>
        <v>251244</v>
      </c>
      <c r="K323" s="104" t="n">
        <f aca="false">K324+K326+K328+K330+K332+K334+K342</f>
        <v>0</v>
      </c>
      <c r="L323" s="104" t="n">
        <f aca="false">L324+L326+L328+L330+L332+L334+L342</f>
        <v>0</v>
      </c>
      <c r="M323" s="104" t="n">
        <f aca="false">M324+M326+M328+M330+M332+M334+M342</f>
        <v>233406</v>
      </c>
      <c r="N323" s="104" t="n">
        <f aca="false">N324+N326+N328+N330+N332+N334+N342</f>
        <v>0</v>
      </c>
      <c r="O323" s="104" t="n">
        <f aca="false">O324+O326+O328+O330+O332+O334+O342</f>
        <v>-74943</v>
      </c>
      <c r="P323" s="104" t="n">
        <f aca="false">P324+P326+P328+P330+P332+P334+P342</f>
        <v>158463</v>
      </c>
      <c r="Q323" s="104" t="n">
        <f aca="false">Q324+Q326+Q328+Q330+Q332+Q334+Q342</f>
        <v>0</v>
      </c>
      <c r="R323" s="104" t="n">
        <f aca="false">R324+R326+R328+R330+R332+R334+R342</f>
        <v>0</v>
      </c>
      <c r="S323" s="104" t="n">
        <f aca="false">S324+S326+S328+S330+S332+S334+S342</f>
        <v>158463</v>
      </c>
      <c r="T323" s="104" t="n">
        <f aca="false">T324+T326+T328+T330+T332+T334+T342</f>
        <v>0</v>
      </c>
      <c r="U323" s="104" t="n">
        <f aca="false">U324+U326+U328+U330+U332+U334+U342</f>
        <v>0</v>
      </c>
      <c r="V323" s="103" t="n">
        <f aca="false">V324+V326+V328+V330+V332+V334+V342</f>
        <v>158463</v>
      </c>
      <c r="W323" s="103" t="n">
        <f aca="false">W324+W326+W328+W330+W332+W334+W342</f>
        <v>0</v>
      </c>
      <c r="X323" s="103" t="n">
        <f aca="false">X324+X326+X328+X330+X332+X334+X342</f>
        <v>995</v>
      </c>
      <c r="Y323" s="104" t="n">
        <f aca="false">Y324+Y326+Y328+Y330+Y332+Y334+Y342</f>
        <v>0</v>
      </c>
      <c r="Z323" s="105" t="n">
        <f aca="false">Z324+Z326+Z328+Z330+Z332+Z334+Z342</f>
        <v>159458</v>
      </c>
      <c r="AA323" s="104" t="n">
        <f aca="false">AA324+AA326+AA328+AA330+AA332+AA334+AA342</f>
        <v>0</v>
      </c>
      <c r="AB323" s="105" t="n">
        <f aca="false">AB324+AB326+AB328+AB330+AB332+AB334+AB342</f>
        <v>-434</v>
      </c>
      <c r="AC323" s="104" t="n">
        <f aca="false">AC324+AC326+AC328+AC330+AC332+AC334+AC342</f>
        <v>974</v>
      </c>
      <c r="AD323" s="104" t="n">
        <f aca="false">AD324+AD326+AD328+AD330+AD332+AD334+AD342</f>
        <v>0</v>
      </c>
      <c r="AE323" s="105" t="n">
        <f aca="false">AE324+AE326+AE328+AE330+AE332+AE334+AE342</f>
        <v>1418</v>
      </c>
      <c r="AF323" s="104" t="n">
        <f aca="false">AF324+AF326+AF328+AF330+AF332+AF334+AF342</f>
        <v>124</v>
      </c>
      <c r="AG323" s="105" t="n">
        <f aca="false">AG324+AG326+AG328+AG330+AG332+AG334+AG342</f>
        <v>0</v>
      </c>
      <c r="AH323" s="104" t="n">
        <f aca="false">AH324+AH326+AH328+AH330+AH332+AH334+AH342</f>
        <v>161540</v>
      </c>
      <c r="AI323" s="104" t="n">
        <f aca="false">AI324+AI326+AI328+AI330+AI332+AI334+AI342</f>
        <v>0</v>
      </c>
      <c r="AJ323" s="104" t="n">
        <f aca="false">AJ324+AJ326+AJ328+AJ330+AJ332+AJ334+AJ342</f>
        <v>32075</v>
      </c>
      <c r="AK323" s="105" t="n">
        <f aca="false">AK324+AK326+AK328+AK330+AK332+AK334+AK342</f>
        <v>0</v>
      </c>
      <c r="AL323" s="73" t="n">
        <f aca="false">AJ323/AH323*100</f>
        <v>19.855763278445</v>
      </c>
      <c r="AM323" s="73"/>
      <c r="AN323" s="57"/>
      <c r="AO323" s="57"/>
      <c r="AP323" s="57"/>
      <c r="AQ323" s="57"/>
      <c r="AR323" s="57"/>
      <c r="AS323" s="57"/>
      <c r="AT323" s="57"/>
      <c r="AU323" s="57"/>
      <c r="AV323" s="57"/>
      <c r="AW323" s="57"/>
      <c r="AX323" s="57"/>
      <c r="AY323" s="57"/>
      <c r="AZ323" s="57"/>
      <c r="BA323" s="57"/>
      <c r="BB323" s="57"/>
      <c r="BC323" s="57"/>
      <c r="BD323" s="57"/>
      <c r="BE323" s="57"/>
      <c r="BF323" s="57"/>
      <c r="BG323" s="57"/>
      <c r="BH323" s="57"/>
      <c r="BI323" s="57"/>
      <c r="BJ323" s="57"/>
      <c r="BK323" s="57"/>
      <c r="BL323" s="57"/>
      <c r="BM323" s="57"/>
      <c r="BN323" s="57"/>
      <c r="BO323" s="57"/>
      <c r="BP323" s="57"/>
      <c r="BQ323" s="57"/>
    </row>
    <row r="324" s="58" customFormat="true" ht="53.25" hidden="true" customHeight="true" outlineLevel="0" collapsed="false">
      <c r="A324" s="106" t="s">
        <v>103</v>
      </c>
      <c r="B324" s="107" t="s">
        <v>112</v>
      </c>
      <c r="C324" s="108" t="s">
        <v>33</v>
      </c>
      <c r="D324" s="109" t="s">
        <v>104</v>
      </c>
      <c r="E324" s="108"/>
      <c r="F324" s="110" t="n">
        <f aca="false">F325</f>
        <v>19370</v>
      </c>
      <c r="G324" s="111" t="n">
        <f aca="false">G325</f>
        <v>-16627</v>
      </c>
      <c r="H324" s="112" t="n">
        <f aca="false">H325</f>
        <v>2743</v>
      </c>
      <c r="I324" s="111" t="n">
        <f aca="false">I325</f>
        <v>0</v>
      </c>
      <c r="J324" s="111" t="n">
        <f aca="false">J325</f>
        <v>2984</v>
      </c>
      <c r="K324" s="111" t="n">
        <f aca="false">K325</f>
        <v>0</v>
      </c>
      <c r="L324" s="111" t="n">
        <f aca="false">L325</f>
        <v>0</v>
      </c>
      <c r="M324" s="111" t="n">
        <f aca="false">M325</f>
        <v>2743</v>
      </c>
      <c r="N324" s="111" t="n">
        <f aca="false">N325</f>
        <v>0</v>
      </c>
      <c r="O324" s="111" t="n">
        <f aca="false">O325</f>
        <v>-2743</v>
      </c>
      <c r="P324" s="111" t="n">
        <f aca="false">P325</f>
        <v>0</v>
      </c>
      <c r="Q324" s="111" t="n">
        <f aca="false">Q325</f>
        <v>0</v>
      </c>
      <c r="R324" s="111" t="n">
        <f aca="false">R325</f>
        <v>0</v>
      </c>
      <c r="S324" s="111" t="n">
        <f aca="false">S325</f>
        <v>0</v>
      </c>
      <c r="T324" s="111" t="n">
        <f aca="false">T325</f>
        <v>0</v>
      </c>
      <c r="U324" s="111" t="n">
        <f aca="false">U325</f>
        <v>0</v>
      </c>
      <c r="V324" s="110" t="n">
        <f aca="false">V325</f>
        <v>0</v>
      </c>
      <c r="W324" s="110" t="n">
        <f aca="false">W325</f>
        <v>0</v>
      </c>
      <c r="X324" s="110" t="n">
        <f aca="false">X325</f>
        <v>0</v>
      </c>
      <c r="Y324" s="111" t="n">
        <f aca="false">Y325</f>
        <v>0</v>
      </c>
      <c r="Z324" s="112" t="n">
        <f aca="false">Z325</f>
        <v>0</v>
      </c>
      <c r="AA324" s="111" t="n">
        <f aca="false">AA325</f>
        <v>0</v>
      </c>
      <c r="AB324" s="57"/>
      <c r="AC324" s="246"/>
      <c r="AD324" s="246"/>
      <c r="AE324" s="57"/>
      <c r="AF324" s="246"/>
      <c r="AG324" s="57"/>
      <c r="AH324" s="246"/>
      <c r="AI324" s="246"/>
      <c r="AJ324" s="246"/>
      <c r="AK324" s="57"/>
      <c r="AL324" s="56" t="e">
        <f aca="false">AJ324/AH324*100</f>
        <v>#DIV/0!</v>
      </c>
      <c r="AM324" s="56" t="e">
        <f aca="false">AK324/AI324*100</f>
        <v>#DIV/0!</v>
      </c>
      <c r="AN324" s="57"/>
      <c r="AO324" s="57"/>
      <c r="AP324" s="57"/>
      <c r="AQ324" s="57"/>
      <c r="AR324" s="57"/>
      <c r="AS324" s="57"/>
      <c r="AT324" s="57"/>
      <c r="AU324" s="57"/>
      <c r="AV324" s="57"/>
      <c r="AW324" s="57"/>
      <c r="AX324" s="57"/>
      <c r="AY324" s="57"/>
      <c r="AZ324" s="57"/>
      <c r="BA324" s="57"/>
      <c r="BB324" s="57"/>
      <c r="BC324" s="57"/>
      <c r="BD324" s="57"/>
      <c r="BE324" s="57"/>
      <c r="BF324" s="57"/>
      <c r="BG324" s="57"/>
      <c r="BH324" s="57"/>
      <c r="BI324" s="57"/>
      <c r="BJ324" s="57"/>
      <c r="BK324" s="57"/>
      <c r="BL324" s="57"/>
      <c r="BM324" s="57"/>
      <c r="BN324" s="57"/>
      <c r="BO324" s="57"/>
      <c r="BP324" s="57"/>
      <c r="BQ324" s="57"/>
    </row>
    <row r="325" s="58" customFormat="true" ht="86.25" hidden="true" customHeight="true" outlineLevel="0" collapsed="false">
      <c r="A325" s="106" t="s">
        <v>105</v>
      </c>
      <c r="B325" s="107" t="s">
        <v>112</v>
      </c>
      <c r="C325" s="108" t="s">
        <v>33</v>
      </c>
      <c r="D325" s="109" t="s">
        <v>104</v>
      </c>
      <c r="E325" s="108" t="s">
        <v>106</v>
      </c>
      <c r="F325" s="80" t="n">
        <v>19370</v>
      </c>
      <c r="G325" s="79" t="n">
        <f aca="false">H325-F325</f>
        <v>-16627</v>
      </c>
      <c r="H325" s="128" t="n">
        <v>2743</v>
      </c>
      <c r="I325" s="129"/>
      <c r="J325" s="129" t="n">
        <v>2984</v>
      </c>
      <c r="K325" s="265"/>
      <c r="L325" s="266"/>
      <c r="M325" s="81" t="n">
        <f aca="false">H325+K325</f>
        <v>2743</v>
      </c>
      <c r="N325" s="86"/>
      <c r="O325" s="79" t="n">
        <f aca="false">P325-M325</f>
        <v>-2743</v>
      </c>
      <c r="P325" s="79"/>
      <c r="Q325" s="79"/>
      <c r="R325" s="266"/>
      <c r="S325" s="81" t="n">
        <f aca="false">P325+R325</f>
        <v>0</v>
      </c>
      <c r="T325" s="79"/>
      <c r="U325" s="81" t="n">
        <f aca="false">R325+T325</f>
        <v>0</v>
      </c>
      <c r="V325" s="81" t="n">
        <f aca="false">S325+U325</f>
        <v>0</v>
      </c>
      <c r="W325" s="81" t="n">
        <f aca="false">T325+V325</f>
        <v>0</v>
      </c>
      <c r="X325" s="81" t="n">
        <f aca="false">U325+W325</f>
        <v>0</v>
      </c>
      <c r="Y325" s="79" t="n">
        <f aca="false">V325+X325</f>
        <v>0</v>
      </c>
      <c r="Z325" s="81" t="n">
        <f aca="false">W325+Y325</f>
        <v>0</v>
      </c>
      <c r="AA325" s="79" t="n">
        <f aca="false">X325+Z325</f>
        <v>0</v>
      </c>
      <c r="AB325" s="57"/>
      <c r="AC325" s="246"/>
      <c r="AD325" s="246"/>
      <c r="AE325" s="57"/>
      <c r="AF325" s="246"/>
      <c r="AG325" s="57"/>
      <c r="AH325" s="246"/>
      <c r="AI325" s="246"/>
      <c r="AJ325" s="246"/>
      <c r="AK325" s="57"/>
      <c r="AL325" s="56" t="e">
        <f aca="false">AJ325/AH325*100</f>
        <v>#DIV/0!</v>
      </c>
      <c r="AM325" s="56" t="e">
        <f aca="false">AK325/AI325*100</f>
        <v>#DIV/0!</v>
      </c>
      <c r="AN325" s="57"/>
      <c r="AO325" s="57"/>
      <c r="AP325" s="57"/>
      <c r="AQ325" s="57"/>
      <c r="AR325" s="57"/>
      <c r="AS325" s="57"/>
      <c r="AT325" s="57"/>
      <c r="AU325" s="57"/>
      <c r="AV325" s="57"/>
      <c r="AW325" s="57"/>
      <c r="AX325" s="57"/>
      <c r="AY325" s="57"/>
      <c r="AZ325" s="57"/>
      <c r="BA325" s="57"/>
      <c r="BB325" s="57"/>
      <c r="BC325" s="57"/>
      <c r="BD325" s="57"/>
      <c r="BE325" s="57"/>
      <c r="BF325" s="57"/>
      <c r="BG325" s="57"/>
      <c r="BH325" s="57"/>
      <c r="BI325" s="57"/>
      <c r="BJ325" s="57"/>
      <c r="BK325" s="57"/>
      <c r="BL325" s="57"/>
      <c r="BM325" s="57"/>
      <c r="BN325" s="57"/>
      <c r="BO325" s="57"/>
      <c r="BP325" s="57"/>
      <c r="BQ325" s="57"/>
    </row>
    <row r="326" s="58" customFormat="true" ht="55.5" hidden="false" customHeight="true" outlineLevel="0" collapsed="false">
      <c r="A326" s="106" t="s">
        <v>294</v>
      </c>
      <c r="B326" s="107" t="s">
        <v>112</v>
      </c>
      <c r="C326" s="108" t="s">
        <v>33</v>
      </c>
      <c r="D326" s="109" t="s">
        <v>295</v>
      </c>
      <c r="E326" s="108"/>
      <c r="F326" s="110" t="n">
        <f aca="false">F327</f>
        <v>15131</v>
      </c>
      <c r="G326" s="111" t="n">
        <f aca="false">G327</f>
        <v>4562</v>
      </c>
      <c r="H326" s="112" t="n">
        <f aca="false">H327</f>
        <v>19693</v>
      </c>
      <c r="I326" s="111" t="n">
        <f aca="false">I327</f>
        <v>0</v>
      </c>
      <c r="J326" s="111" t="n">
        <f aca="false">J327</f>
        <v>22702</v>
      </c>
      <c r="K326" s="111" t="n">
        <f aca="false">K327</f>
        <v>0</v>
      </c>
      <c r="L326" s="111" t="n">
        <f aca="false">L327</f>
        <v>0</v>
      </c>
      <c r="M326" s="111" t="n">
        <f aca="false">M327</f>
        <v>19693</v>
      </c>
      <c r="N326" s="111" t="n">
        <f aca="false">N327</f>
        <v>0</v>
      </c>
      <c r="O326" s="111" t="n">
        <f aca="false">O327</f>
        <v>-11679</v>
      </c>
      <c r="P326" s="111" t="n">
        <f aca="false">P327</f>
        <v>8014</v>
      </c>
      <c r="Q326" s="111" t="n">
        <f aca="false">Q327</f>
        <v>0</v>
      </c>
      <c r="R326" s="111" t="n">
        <f aca="false">R327</f>
        <v>0</v>
      </c>
      <c r="S326" s="111" t="n">
        <f aca="false">S327</f>
        <v>8014</v>
      </c>
      <c r="T326" s="111" t="n">
        <f aca="false">T327</f>
        <v>0</v>
      </c>
      <c r="U326" s="111" t="n">
        <f aca="false">U327</f>
        <v>0</v>
      </c>
      <c r="V326" s="110" t="n">
        <f aca="false">V327</f>
        <v>8014</v>
      </c>
      <c r="W326" s="110" t="n">
        <f aca="false">W327</f>
        <v>0</v>
      </c>
      <c r="X326" s="110" t="n">
        <f aca="false">X327</f>
        <v>0</v>
      </c>
      <c r="Y326" s="111" t="n">
        <f aca="false">Y327</f>
        <v>0</v>
      </c>
      <c r="Z326" s="112" t="n">
        <f aca="false">Z327</f>
        <v>8014</v>
      </c>
      <c r="AA326" s="111" t="n">
        <f aca="false">AA327</f>
        <v>0</v>
      </c>
      <c r="AB326" s="112" t="n">
        <f aca="false">AB327</f>
        <v>-34</v>
      </c>
      <c r="AC326" s="111" t="n">
        <f aca="false">AC327</f>
        <v>0</v>
      </c>
      <c r="AD326" s="111" t="n">
        <f aca="false">AD327</f>
        <v>0</v>
      </c>
      <c r="AE326" s="112" t="n">
        <f aca="false">AE327</f>
        <v>68</v>
      </c>
      <c r="AF326" s="111" t="n">
        <f aca="false">AF327</f>
        <v>3</v>
      </c>
      <c r="AG326" s="112" t="n">
        <f aca="false">AG327</f>
        <v>0</v>
      </c>
      <c r="AH326" s="111" t="n">
        <f aca="false">AH327</f>
        <v>8051</v>
      </c>
      <c r="AI326" s="111" t="n">
        <f aca="false">AI327</f>
        <v>0</v>
      </c>
      <c r="AJ326" s="111" t="n">
        <f aca="false">AJ327</f>
        <v>1507</v>
      </c>
      <c r="AK326" s="112" t="n">
        <f aca="false">AK327</f>
        <v>0</v>
      </c>
      <c r="AL326" s="82" t="n">
        <f aca="false">AJ326/AH326*100</f>
        <v>18.7181716556949</v>
      </c>
      <c r="AM326" s="82"/>
      <c r="AN326" s="57"/>
      <c r="AO326" s="57"/>
      <c r="AP326" s="57"/>
      <c r="AQ326" s="57"/>
      <c r="AR326" s="57"/>
      <c r="AS326" s="57"/>
      <c r="AT326" s="57"/>
      <c r="AU326" s="57"/>
      <c r="AV326" s="57"/>
      <c r="AW326" s="57"/>
      <c r="AX326" s="57"/>
      <c r="AY326" s="57"/>
      <c r="AZ326" s="57"/>
      <c r="BA326" s="57"/>
      <c r="BB326" s="57"/>
      <c r="BC326" s="57"/>
      <c r="BD326" s="57"/>
      <c r="BE326" s="57"/>
      <c r="BF326" s="57"/>
      <c r="BG326" s="57"/>
      <c r="BH326" s="57"/>
      <c r="BI326" s="57"/>
      <c r="BJ326" s="57"/>
      <c r="BK326" s="57"/>
      <c r="BL326" s="57"/>
      <c r="BM326" s="57"/>
      <c r="BN326" s="57"/>
      <c r="BO326" s="57"/>
      <c r="BP326" s="57"/>
      <c r="BQ326" s="57"/>
    </row>
    <row r="327" s="58" customFormat="true" ht="37.5" hidden="false" customHeight="true" outlineLevel="0" collapsed="false">
      <c r="A327" s="106" t="s">
        <v>37</v>
      </c>
      <c r="B327" s="107" t="s">
        <v>112</v>
      </c>
      <c r="C327" s="108" t="s">
        <v>33</v>
      </c>
      <c r="D327" s="109" t="s">
        <v>295</v>
      </c>
      <c r="E327" s="108" t="s">
        <v>38</v>
      </c>
      <c r="F327" s="80" t="n">
        <v>15131</v>
      </c>
      <c r="G327" s="79" t="n">
        <f aca="false">H327-F327</f>
        <v>4562</v>
      </c>
      <c r="H327" s="128" t="n">
        <v>19693</v>
      </c>
      <c r="I327" s="129"/>
      <c r="J327" s="129" t="n">
        <v>22702</v>
      </c>
      <c r="K327" s="265"/>
      <c r="L327" s="266"/>
      <c r="M327" s="81" t="n">
        <f aca="false">H327+K327</f>
        <v>19693</v>
      </c>
      <c r="N327" s="86"/>
      <c r="O327" s="79" t="n">
        <f aca="false">P327-M327</f>
        <v>-11679</v>
      </c>
      <c r="P327" s="79" t="n">
        <v>8014</v>
      </c>
      <c r="Q327" s="79"/>
      <c r="R327" s="266"/>
      <c r="S327" s="81" t="n">
        <f aca="false">P327+R327</f>
        <v>8014</v>
      </c>
      <c r="T327" s="79"/>
      <c r="U327" s="243"/>
      <c r="V327" s="80" t="n">
        <f aca="false">U327+S327</f>
        <v>8014</v>
      </c>
      <c r="W327" s="79" t="n">
        <f aca="false">T327</f>
        <v>0</v>
      </c>
      <c r="X327" s="244"/>
      <c r="Y327" s="245"/>
      <c r="Z327" s="81" t="n">
        <f aca="false">V327+X327+Y327</f>
        <v>8014</v>
      </c>
      <c r="AA327" s="79" t="n">
        <f aca="false">W327+Y327</f>
        <v>0</v>
      </c>
      <c r="AB327" s="87" t="n">
        <f aca="false">-41+7</f>
        <v>-34</v>
      </c>
      <c r="AC327" s="86"/>
      <c r="AD327" s="86"/>
      <c r="AE327" s="87" t="n">
        <v>68</v>
      </c>
      <c r="AF327" s="86" t="n">
        <v>3</v>
      </c>
      <c r="AG327" s="57"/>
      <c r="AH327" s="79" t="n">
        <f aca="false">Z327+AB327+AC327+AD327+AE327+AF327+AG327</f>
        <v>8051</v>
      </c>
      <c r="AI327" s="79" t="n">
        <f aca="false">AA327+AG327</f>
        <v>0</v>
      </c>
      <c r="AJ327" s="79" t="n">
        <v>1507</v>
      </c>
      <c r="AK327" s="57"/>
      <c r="AL327" s="82" t="n">
        <f aca="false">AJ327/AH327*100</f>
        <v>18.7181716556949</v>
      </c>
      <c r="AM327" s="82"/>
      <c r="AN327" s="57"/>
      <c r="AO327" s="57"/>
      <c r="AP327" s="57"/>
      <c r="AQ327" s="57"/>
      <c r="AR327" s="57"/>
      <c r="AS327" s="57"/>
      <c r="AT327" s="57"/>
      <c r="AU327" s="57"/>
      <c r="AV327" s="57"/>
      <c r="AW327" s="57"/>
      <c r="AX327" s="57"/>
      <c r="AY327" s="57"/>
      <c r="AZ327" s="57"/>
      <c r="BA327" s="57"/>
      <c r="BB327" s="57"/>
      <c r="BC327" s="57"/>
      <c r="BD327" s="57"/>
      <c r="BE327" s="57"/>
      <c r="BF327" s="57"/>
      <c r="BG327" s="57"/>
      <c r="BH327" s="57"/>
      <c r="BI327" s="57"/>
      <c r="BJ327" s="57"/>
      <c r="BK327" s="57"/>
      <c r="BL327" s="57"/>
      <c r="BM327" s="57"/>
      <c r="BN327" s="57"/>
      <c r="BO327" s="57"/>
      <c r="BP327" s="57"/>
      <c r="BQ327" s="57"/>
    </row>
    <row r="328" s="58" customFormat="true" ht="18.75" hidden="false" customHeight="true" outlineLevel="0" collapsed="false">
      <c r="A328" s="106" t="s">
        <v>296</v>
      </c>
      <c r="B328" s="107" t="s">
        <v>112</v>
      </c>
      <c r="C328" s="108" t="s">
        <v>33</v>
      </c>
      <c r="D328" s="109" t="s">
        <v>297</v>
      </c>
      <c r="E328" s="108"/>
      <c r="F328" s="110" t="n">
        <f aca="false">F329</f>
        <v>16772</v>
      </c>
      <c r="G328" s="111" t="n">
        <f aca="false">G329</f>
        <v>4187</v>
      </c>
      <c r="H328" s="112" t="n">
        <f aca="false">H329</f>
        <v>20959</v>
      </c>
      <c r="I328" s="111" t="n">
        <f aca="false">I329</f>
        <v>0</v>
      </c>
      <c r="J328" s="111" t="n">
        <f aca="false">J329</f>
        <v>22756</v>
      </c>
      <c r="K328" s="111" t="n">
        <f aca="false">K329</f>
        <v>0</v>
      </c>
      <c r="L328" s="111" t="n">
        <f aca="false">L329</f>
        <v>0</v>
      </c>
      <c r="M328" s="111" t="n">
        <f aca="false">M329</f>
        <v>20959</v>
      </c>
      <c r="N328" s="111" t="n">
        <f aca="false">N329</f>
        <v>0</v>
      </c>
      <c r="O328" s="111" t="n">
        <f aca="false">O329</f>
        <v>-4111</v>
      </c>
      <c r="P328" s="111" t="n">
        <f aca="false">P329</f>
        <v>16848</v>
      </c>
      <c r="Q328" s="111" t="n">
        <f aca="false">Q329</f>
        <v>0</v>
      </c>
      <c r="R328" s="111" t="n">
        <f aca="false">R329</f>
        <v>0</v>
      </c>
      <c r="S328" s="111" t="n">
        <f aca="false">S329</f>
        <v>16848</v>
      </c>
      <c r="T328" s="111" t="n">
        <f aca="false">T329</f>
        <v>0</v>
      </c>
      <c r="U328" s="111" t="n">
        <f aca="false">U329</f>
        <v>0</v>
      </c>
      <c r="V328" s="110" t="n">
        <f aca="false">V329</f>
        <v>16848</v>
      </c>
      <c r="W328" s="110" t="n">
        <f aca="false">W329</f>
        <v>0</v>
      </c>
      <c r="X328" s="110" t="n">
        <f aca="false">X329</f>
        <v>0</v>
      </c>
      <c r="Y328" s="111" t="n">
        <f aca="false">Y329</f>
        <v>0</v>
      </c>
      <c r="Z328" s="112" t="n">
        <f aca="false">Z329</f>
        <v>16848</v>
      </c>
      <c r="AA328" s="111" t="n">
        <f aca="false">AA329</f>
        <v>0</v>
      </c>
      <c r="AB328" s="112" t="n">
        <f aca="false">AB329</f>
        <v>-68</v>
      </c>
      <c r="AC328" s="111" t="n">
        <f aca="false">AC329</f>
        <v>241</v>
      </c>
      <c r="AD328" s="111" t="n">
        <f aca="false">AD329</f>
        <v>0</v>
      </c>
      <c r="AE328" s="112" t="n">
        <f aca="false">AE329</f>
        <v>0</v>
      </c>
      <c r="AF328" s="111" t="n">
        <f aca="false">AF329</f>
        <v>4</v>
      </c>
      <c r="AG328" s="112" t="n">
        <f aca="false">AG329</f>
        <v>0</v>
      </c>
      <c r="AH328" s="111" t="n">
        <f aca="false">AH329</f>
        <v>17025</v>
      </c>
      <c r="AI328" s="111" t="n">
        <f aca="false">AI329</f>
        <v>0</v>
      </c>
      <c r="AJ328" s="111" t="n">
        <f aca="false">AJ329</f>
        <v>3183</v>
      </c>
      <c r="AK328" s="112" t="n">
        <f aca="false">AK329</f>
        <v>0</v>
      </c>
      <c r="AL328" s="82" t="n">
        <f aca="false">AJ328/AH328*100</f>
        <v>18.6960352422907</v>
      </c>
      <c r="AM328" s="82"/>
      <c r="AN328" s="57"/>
      <c r="AO328" s="57"/>
      <c r="AP328" s="57"/>
      <c r="AQ328" s="57"/>
      <c r="AR328" s="57"/>
      <c r="AS328" s="57"/>
      <c r="AT328" s="57"/>
      <c r="AU328" s="57"/>
      <c r="AV328" s="57"/>
      <c r="AW328" s="57"/>
      <c r="AX328" s="57"/>
      <c r="AY328" s="57"/>
      <c r="AZ328" s="57"/>
      <c r="BA328" s="57"/>
      <c r="BB328" s="57"/>
      <c r="BC328" s="57"/>
      <c r="BD328" s="57"/>
      <c r="BE328" s="57"/>
      <c r="BF328" s="57"/>
      <c r="BG328" s="57"/>
      <c r="BH328" s="57"/>
      <c r="BI328" s="57"/>
      <c r="BJ328" s="57"/>
      <c r="BK328" s="57"/>
      <c r="BL328" s="57"/>
      <c r="BM328" s="57"/>
      <c r="BN328" s="57"/>
      <c r="BO328" s="57"/>
      <c r="BP328" s="57"/>
      <c r="BQ328" s="57"/>
    </row>
    <row r="329" s="58" customFormat="true" ht="36" hidden="false" customHeight="true" outlineLevel="0" collapsed="false">
      <c r="A329" s="106" t="s">
        <v>37</v>
      </c>
      <c r="B329" s="107" t="s">
        <v>112</v>
      </c>
      <c r="C329" s="108" t="s">
        <v>33</v>
      </c>
      <c r="D329" s="109" t="s">
        <v>297</v>
      </c>
      <c r="E329" s="108" t="s">
        <v>38</v>
      </c>
      <c r="F329" s="80" t="n">
        <v>16772</v>
      </c>
      <c r="G329" s="79" t="n">
        <f aca="false">H329-F329</f>
        <v>4187</v>
      </c>
      <c r="H329" s="128" t="n">
        <v>20959</v>
      </c>
      <c r="I329" s="129"/>
      <c r="J329" s="129" t="n">
        <v>22756</v>
      </c>
      <c r="K329" s="265"/>
      <c r="L329" s="266"/>
      <c r="M329" s="81" t="n">
        <f aca="false">H329+K329</f>
        <v>20959</v>
      </c>
      <c r="N329" s="86"/>
      <c r="O329" s="79" t="n">
        <f aca="false">P329-M329</f>
        <v>-4111</v>
      </c>
      <c r="P329" s="79" t="n">
        <v>16848</v>
      </c>
      <c r="Q329" s="79"/>
      <c r="R329" s="266"/>
      <c r="S329" s="81" t="n">
        <f aca="false">P329+R329</f>
        <v>16848</v>
      </c>
      <c r="T329" s="79"/>
      <c r="U329" s="243"/>
      <c r="V329" s="80" t="n">
        <f aca="false">U329+S329</f>
        <v>16848</v>
      </c>
      <c r="W329" s="267"/>
      <c r="X329" s="244"/>
      <c r="Y329" s="245"/>
      <c r="Z329" s="81" t="n">
        <f aca="false">V329+X329+Y329</f>
        <v>16848</v>
      </c>
      <c r="AA329" s="79" t="n">
        <f aca="false">W329+Y329</f>
        <v>0</v>
      </c>
      <c r="AB329" s="87" t="n">
        <f aca="false">-83+13+2</f>
        <v>-68</v>
      </c>
      <c r="AC329" s="86" t="n">
        <v>241</v>
      </c>
      <c r="AD329" s="86"/>
      <c r="AE329" s="87"/>
      <c r="AF329" s="86" t="n">
        <v>4</v>
      </c>
      <c r="AG329" s="57"/>
      <c r="AH329" s="79" t="n">
        <f aca="false">Z329+AB329+AC329+AD329+AE329+AF329+AG329</f>
        <v>17025</v>
      </c>
      <c r="AI329" s="79" t="n">
        <f aca="false">AA329+AG329</f>
        <v>0</v>
      </c>
      <c r="AJ329" s="79" t="n">
        <v>3183</v>
      </c>
      <c r="AK329" s="57"/>
      <c r="AL329" s="82" t="n">
        <f aca="false">AJ329/AH329*100</f>
        <v>18.6960352422907</v>
      </c>
      <c r="AM329" s="82"/>
      <c r="AN329" s="57"/>
      <c r="AO329" s="57"/>
      <c r="AP329" s="57"/>
      <c r="AQ329" s="57"/>
      <c r="AR329" s="57"/>
      <c r="AS329" s="57"/>
      <c r="AT329" s="57"/>
      <c r="AU329" s="57"/>
      <c r="AV329" s="57"/>
      <c r="AW329" s="57"/>
      <c r="AX329" s="57"/>
      <c r="AY329" s="57"/>
      <c r="AZ329" s="57"/>
      <c r="BA329" s="57"/>
      <c r="BB329" s="57"/>
      <c r="BC329" s="57"/>
      <c r="BD329" s="57"/>
      <c r="BE329" s="57"/>
      <c r="BF329" s="57"/>
      <c r="BG329" s="57"/>
      <c r="BH329" s="57"/>
      <c r="BI329" s="57"/>
      <c r="BJ329" s="57"/>
      <c r="BK329" s="57"/>
      <c r="BL329" s="57"/>
      <c r="BM329" s="57"/>
      <c r="BN329" s="57"/>
      <c r="BO329" s="57"/>
      <c r="BP329" s="57"/>
      <c r="BQ329" s="57"/>
    </row>
    <row r="330" s="58" customFormat="true" ht="20.25" hidden="false" customHeight="true" outlineLevel="0" collapsed="false">
      <c r="A330" s="106" t="s">
        <v>298</v>
      </c>
      <c r="B330" s="107" t="s">
        <v>112</v>
      </c>
      <c r="C330" s="108" t="s">
        <v>33</v>
      </c>
      <c r="D330" s="109" t="s">
        <v>299</v>
      </c>
      <c r="E330" s="108"/>
      <c r="F330" s="110" t="n">
        <f aca="false">F331</f>
        <v>69934</v>
      </c>
      <c r="G330" s="111" t="n">
        <f aca="false">G331</f>
        <v>3968</v>
      </c>
      <c r="H330" s="112" t="n">
        <f aca="false">H331</f>
        <v>73902</v>
      </c>
      <c r="I330" s="111" t="n">
        <f aca="false">I331</f>
        <v>0</v>
      </c>
      <c r="J330" s="111" t="n">
        <f aca="false">J331</f>
        <v>80038</v>
      </c>
      <c r="K330" s="111" t="n">
        <f aca="false">K331</f>
        <v>0</v>
      </c>
      <c r="L330" s="111" t="n">
        <f aca="false">L331</f>
        <v>0</v>
      </c>
      <c r="M330" s="111" t="n">
        <f aca="false">M331</f>
        <v>73902</v>
      </c>
      <c r="N330" s="111" t="n">
        <f aca="false">N331</f>
        <v>0</v>
      </c>
      <c r="O330" s="111" t="n">
        <f aca="false">O331</f>
        <v>-12306</v>
      </c>
      <c r="P330" s="111" t="n">
        <f aca="false">P331</f>
        <v>61596</v>
      </c>
      <c r="Q330" s="111" t="n">
        <f aca="false">Q331</f>
        <v>0</v>
      </c>
      <c r="R330" s="111" t="n">
        <f aca="false">R331</f>
        <v>0</v>
      </c>
      <c r="S330" s="111" t="n">
        <f aca="false">S331</f>
        <v>61596</v>
      </c>
      <c r="T330" s="111" t="n">
        <f aca="false">T331</f>
        <v>0</v>
      </c>
      <c r="U330" s="111" t="n">
        <f aca="false">U331</f>
        <v>0</v>
      </c>
      <c r="V330" s="110" t="n">
        <f aca="false">V331</f>
        <v>61596</v>
      </c>
      <c r="W330" s="110" t="n">
        <f aca="false">W331</f>
        <v>0</v>
      </c>
      <c r="X330" s="110" t="n">
        <f aca="false">X331</f>
        <v>0</v>
      </c>
      <c r="Y330" s="111" t="n">
        <f aca="false">Y331</f>
        <v>0</v>
      </c>
      <c r="Z330" s="112" t="n">
        <f aca="false">Z331</f>
        <v>61596</v>
      </c>
      <c r="AA330" s="111" t="n">
        <f aca="false">AA331</f>
        <v>0</v>
      </c>
      <c r="AB330" s="112" t="n">
        <f aca="false">AB331</f>
        <v>-218</v>
      </c>
      <c r="AC330" s="111" t="n">
        <f aca="false">AC331</f>
        <v>553</v>
      </c>
      <c r="AD330" s="111" t="n">
        <f aca="false">AD331</f>
        <v>0</v>
      </c>
      <c r="AE330" s="112" t="n">
        <f aca="false">AE331</f>
        <v>0</v>
      </c>
      <c r="AF330" s="111" t="n">
        <f aca="false">AF331</f>
        <v>45</v>
      </c>
      <c r="AG330" s="112" t="n">
        <f aca="false">AG331</f>
        <v>0</v>
      </c>
      <c r="AH330" s="111" t="n">
        <f aca="false">AH331</f>
        <v>61976</v>
      </c>
      <c r="AI330" s="111" t="n">
        <f aca="false">AI331</f>
        <v>0</v>
      </c>
      <c r="AJ330" s="111" t="n">
        <f aca="false">AJ331</f>
        <v>10035</v>
      </c>
      <c r="AK330" s="112" t="n">
        <f aca="false">AK331</f>
        <v>0</v>
      </c>
      <c r="AL330" s="82" t="n">
        <f aca="false">AJ330/AH330*100</f>
        <v>16.1917516457984</v>
      </c>
      <c r="AM330" s="82"/>
      <c r="AN330" s="57"/>
      <c r="AO330" s="57"/>
      <c r="AP330" s="57"/>
      <c r="AQ330" s="57"/>
      <c r="AR330" s="57"/>
      <c r="AS330" s="57"/>
      <c r="AT330" s="57"/>
      <c r="AU330" s="57"/>
      <c r="AV330" s="57"/>
      <c r="AW330" s="57"/>
      <c r="AX330" s="57"/>
      <c r="AY330" s="57"/>
      <c r="AZ330" s="57"/>
      <c r="BA330" s="57"/>
      <c r="BB330" s="57"/>
      <c r="BC330" s="57"/>
      <c r="BD330" s="57"/>
      <c r="BE330" s="57"/>
      <c r="BF330" s="57"/>
      <c r="BG330" s="57"/>
      <c r="BH330" s="57"/>
      <c r="BI330" s="57"/>
      <c r="BJ330" s="57"/>
      <c r="BK330" s="57"/>
      <c r="BL330" s="57"/>
      <c r="BM330" s="57"/>
      <c r="BN330" s="57"/>
      <c r="BO330" s="57"/>
      <c r="BP330" s="57"/>
      <c r="BQ330" s="57"/>
    </row>
    <row r="331" s="58" customFormat="true" ht="39" hidden="false" customHeight="true" outlineLevel="0" collapsed="false">
      <c r="A331" s="106" t="s">
        <v>37</v>
      </c>
      <c r="B331" s="107" t="s">
        <v>112</v>
      </c>
      <c r="C331" s="108" t="s">
        <v>33</v>
      </c>
      <c r="D331" s="109" t="s">
        <v>299</v>
      </c>
      <c r="E331" s="108" t="s">
        <v>38</v>
      </c>
      <c r="F331" s="80" t="n">
        <v>69934</v>
      </c>
      <c r="G331" s="79" t="n">
        <f aca="false">H331-F331</f>
        <v>3968</v>
      </c>
      <c r="H331" s="128" t="n">
        <v>73902</v>
      </c>
      <c r="I331" s="129"/>
      <c r="J331" s="129" t="n">
        <v>80038</v>
      </c>
      <c r="K331" s="265"/>
      <c r="L331" s="266"/>
      <c r="M331" s="81" t="n">
        <f aca="false">H331+K331</f>
        <v>73902</v>
      </c>
      <c r="N331" s="86"/>
      <c r="O331" s="79" t="n">
        <f aca="false">P331-M331</f>
        <v>-12306</v>
      </c>
      <c r="P331" s="79" t="n">
        <v>61596</v>
      </c>
      <c r="Q331" s="79"/>
      <c r="R331" s="266"/>
      <c r="S331" s="81" t="n">
        <f aca="false">P331+R331</f>
        <v>61596</v>
      </c>
      <c r="T331" s="79"/>
      <c r="U331" s="243"/>
      <c r="V331" s="80" t="n">
        <f aca="false">U331+S331</f>
        <v>61596</v>
      </c>
      <c r="W331" s="79" t="n">
        <f aca="false">T331</f>
        <v>0</v>
      </c>
      <c r="X331" s="244"/>
      <c r="Y331" s="245"/>
      <c r="Z331" s="81" t="n">
        <f aca="false">V331+X331+Y331</f>
        <v>61596</v>
      </c>
      <c r="AA331" s="79" t="n">
        <f aca="false">W331+Y331</f>
        <v>0</v>
      </c>
      <c r="AB331" s="87" t="n">
        <f aca="false">-142-76</f>
        <v>-218</v>
      </c>
      <c r="AC331" s="86" t="n">
        <v>553</v>
      </c>
      <c r="AD331" s="86"/>
      <c r="AE331" s="87"/>
      <c r="AF331" s="86" t="n">
        <v>45</v>
      </c>
      <c r="AG331" s="57"/>
      <c r="AH331" s="79" t="n">
        <f aca="false">Z331+AB331+AC331+AD331+AE331+AF331+AG331</f>
        <v>61976</v>
      </c>
      <c r="AI331" s="79" t="n">
        <f aca="false">AA331+AG331</f>
        <v>0</v>
      </c>
      <c r="AJ331" s="79" t="n">
        <v>10035</v>
      </c>
      <c r="AK331" s="57"/>
      <c r="AL331" s="82" t="n">
        <f aca="false">AJ331/AH331*100</f>
        <v>16.1917516457984</v>
      </c>
      <c r="AM331" s="82"/>
      <c r="AN331" s="57"/>
      <c r="AO331" s="57"/>
      <c r="AP331" s="57"/>
      <c r="AQ331" s="57"/>
      <c r="AR331" s="57"/>
      <c r="AS331" s="57"/>
      <c r="AT331" s="57"/>
      <c r="AU331" s="57"/>
      <c r="AV331" s="57"/>
      <c r="AW331" s="57"/>
      <c r="AX331" s="57"/>
      <c r="AY331" s="57"/>
      <c r="AZ331" s="57"/>
      <c r="BA331" s="57"/>
      <c r="BB331" s="57"/>
      <c r="BC331" s="57"/>
      <c r="BD331" s="57"/>
      <c r="BE331" s="57"/>
      <c r="BF331" s="57"/>
      <c r="BG331" s="57"/>
      <c r="BH331" s="57"/>
      <c r="BI331" s="57"/>
      <c r="BJ331" s="57"/>
      <c r="BK331" s="57"/>
      <c r="BL331" s="57"/>
      <c r="BM331" s="57"/>
      <c r="BN331" s="57"/>
      <c r="BO331" s="57"/>
      <c r="BP331" s="57"/>
      <c r="BQ331" s="57"/>
    </row>
    <row r="332" s="58" customFormat="true" ht="34.5" hidden="false" customHeight="true" outlineLevel="0" collapsed="false">
      <c r="A332" s="106" t="s">
        <v>300</v>
      </c>
      <c r="B332" s="107" t="s">
        <v>112</v>
      </c>
      <c r="C332" s="108" t="s">
        <v>33</v>
      </c>
      <c r="D332" s="109" t="s">
        <v>301</v>
      </c>
      <c r="E332" s="108"/>
      <c r="F332" s="110" t="n">
        <f aca="false">F333</f>
        <v>75174</v>
      </c>
      <c r="G332" s="111" t="n">
        <f aca="false">G333</f>
        <v>16533</v>
      </c>
      <c r="H332" s="112" t="n">
        <f aca="false">H333</f>
        <v>91707</v>
      </c>
      <c r="I332" s="111" t="n">
        <f aca="false">I333</f>
        <v>0</v>
      </c>
      <c r="J332" s="111" t="n">
        <f aca="false">J333</f>
        <v>97311</v>
      </c>
      <c r="K332" s="111" t="n">
        <f aca="false">K333</f>
        <v>0</v>
      </c>
      <c r="L332" s="111" t="n">
        <f aca="false">L333</f>
        <v>0</v>
      </c>
      <c r="M332" s="111" t="n">
        <f aca="false">M333</f>
        <v>91707</v>
      </c>
      <c r="N332" s="111" t="n">
        <f aca="false">N333</f>
        <v>0</v>
      </c>
      <c r="O332" s="111" t="n">
        <f aca="false">O333</f>
        <v>-22848</v>
      </c>
      <c r="P332" s="111" t="n">
        <f aca="false">P333</f>
        <v>68859</v>
      </c>
      <c r="Q332" s="111" t="n">
        <f aca="false">Q333</f>
        <v>0</v>
      </c>
      <c r="R332" s="111" t="n">
        <f aca="false">R333</f>
        <v>0</v>
      </c>
      <c r="S332" s="111" t="n">
        <f aca="false">S333</f>
        <v>68859</v>
      </c>
      <c r="T332" s="111" t="n">
        <f aca="false">T333</f>
        <v>0</v>
      </c>
      <c r="U332" s="111" t="n">
        <f aca="false">U333</f>
        <v>-3008</v>
      </c>
      <c r="V332" s="110" t="n">
        <f aca="false">V333</f>
        <v>65851</v>
      </c>
      <c r="W332" s="110" t="n">
        <f aca="false">W333</f>
        <v>0</v>
      </c>
      <c r="X332" s="110" t="n">
        <f aca="false">X333</f>
        <v>0</v>
      </c>
      <c r="Y332" s="111" t="n">
        <f aca="false">Y333</f>
        <v>0</v>
      </c>
      <c r="Z332" s="112" t="n">
        <f aca="false">Z333</f>
        <v>65851</v>
      </c>
      <c r="AA332" s="111" t="n">
        <f aca="false">AA333</f>
        <v>0</v>
      </c>
      <c r="AB332" s="112" t="n">
        <f aca="false">AB333</f>
        <v>-114</v>
      </c>
      <c r="AC332" s="111" t="n">
        <f aca="false">AC333</f>
        <v>180</v>
      </c>
      <c r="AD332" s="111" t="n">
        <f aca="false">AD333</f>
        <v>0</v>
      </c>
      <c r="AE332" s="112" t="n">
        <f aca="false">AE333</f>
        <v>1350</v>
      </c>
      <c r="AF332" s="111" t="n">
        <f aca="false">AF333</f>
        <v>72</v>
      </c>
      <c r="AG332" s="112" t="n">
        <f aca="false">AG333</f>
        <v>0</v>
      </c>
      <c r="AH332" s="111" t="n">
        <f aca="false">AH333</f>
        <v>67339</v>
      </c>
      <c r="AI332" s="111" t="n">
        <f aca="false">AI333</f>
        <v>0</v>
      </c>
      <c r="AJ332" s="111" t="n">
        <f aca="false">AJ333</f>
        <v>14125</v>
      </c>
      <c r="AK332" s="112" t="n">
        <f aca="false">AK333</f>
        <v>0</v>
      </c>
      <c r="AL332" s="82" t="n">
        <f aca="false">AJ332/AH332*100</f>
        <v>20.9759574689259</v>
      </c>
      <c r="AM332" s="82"/>
      <c r="AN332" s="57"/>
      <c r="AO332" s="57"/>
      <c r="AP332" s="57"/>
      <c r="AQ332" s="57"/>
      <c r="AR332" s="57"/>
      <c r="AS332" s="57"/>
      <c r="AT332" s="57"/>
      <c r="AU332" s="57"/>
      <c r="AV332" s="57"/>
      <c r="AW332" s="57"/>
      <c r="AX332" s="57"/>
      <c r="AY332" s="57"/>
      <c r="AZ332" s="57"/>
      <c r="BA332" s="57"/>
      <c r="BB332" s="57"/>
      <c r="BC332" s="57"/>
      <c r="BD332" s="57"/>
      <c r="BE332" s="57"/>
      <c r="BF332" s="57"/>
      <c r="BG332" s="57"/>
      <c r="BH332" s="57"/>
      <c r="BI332" s="57"/>
      <c r="BJ332" s="57"/>
      <c r="BK332" s="57"/>
      <c r="BL332" s="57"/>
      <c r="BM332" s="57"/>
      <c r="BN332" s="57"/>
      <c r="BO332" s="57"/>
      <c r="BP332" s="57"/>
      <c r="BQ332" s="57"/>
    </row>
    <row r="333" s="58" customFormat="true" ht="33" hidden="false" customHeight="true" outlineLevel="0" collapsed="false">
      <c r="A333" s="106" t="s">
        <v>37</v>
      </c>
      <c r="B333" s="107" t="s">
        <v>112</v>
      </c>
      <c r="C333" s="108" t="s">
        <v>33</v>
      </c>
      <c r="D333" s="109" t="s">
        <v>301</v>
      </c>
      <c r="E333" s="108" t="s">
        <v>38</v>
      </c>
      <c r="F333" s="80" t="n">
        <v>75174</v>
      </c>
      <c r="G333" s="79" t="n">
        <f aca="false">H333-F333</f>
        <v>16533</v>
      </c>
      <c r="H333" s="128" t="n">
        <v>91707</v>
      </c>
      <c r="I333" s="129"/>
      <c r="J333" s="129" t="n">
        <v>97311</v>
      </c>
      <c r="K333" s="265"/>
      <c r="L333" s="266"/>
      <c r="M333" s="81" t="n">
        <f aca="false">H333+K333</f>
        <v>91707</v>
      </c>
      <c r="N333" s="86"/>
      <c r="O333" s="79" t="n">
        <f aca="false">P333-M333</f>
        <v>-22848</v>
      </c>
      <c r="P333" s="79" t="n">
        <v>68859</v>
      </c>
      <c r="Q333" s="79"/>
      <c r="R333" s="266"/>
      <c r="S333" s="81" t="n">
        <f aca="false">P333+R333</f>
        <v>68859</v>
      </c>
      <c r="T333" s="79"/>
      <c r="U333" s="88" t="n">
        <v>-3008</v>
      </c>
      <c r="V333" s="80" t="n">
        <f aca="false">U333+S333</f>
        <v>65851</v>
      </c>
      <c r="W333" s="79" t="n">
        <f aca="false">T333</f>
        <v>0</v>
      </c>
      <c r="X333" s="244"/>
      <c r="Y333" s="245"/>
      <c r="Z333" s="81" t="n">
        <f aca="false">V333+X333+Y333</f>
        <v>65851</v>
      </c>
      <c r="AA333" s="79" t="n">
        <f aca="false">W333+Y333</f>
        <v>0</v>
      </c>
      <c r="AB333" s="81" t="n">
        <f aca="false">-150+36</f>
        <v>-114</v>
      </c>
      <c r="AC333" s="79" t="n">
        <v>180</v>
      </c>
      <c r="AD333" s="79"/>
      <c r="AE333" s="81" t="n">
        <v>1350</v>
      </c>
      <c r="AF333" s="79" t="n">
        <v>72</v>
      </c>
      <c r="AG333" s="57"/>
      <c r="AH333" s="79" t="n">
        <f aca="false">Z333+AB333+AC333+AD333+AE333+AF333+AG333</f>
        <v>67339</v>
      </c>
      <c r="AI333" s="79" t="n">
        <f aca="false">AA333+AG333</f>
        <v>0</v>
      </c>
      <c r="AJ333" s="79" t="n">
        <v>14125</v>
      </c>
      <c r="AK333" s="57"/>
      <c r="AL333" s="82" t="n">
        <f aca="false">AJ333/AH333*100</f>
        <v>20.9759574689259</v>
      </c>
      <c r="AM333" s="82"/>
      <c r="AN333" s="57"/>
      <c r="AO333" s="57"/>
      <c r="AP333" s="57"/>
      <c r="AQ333" s="57"/>
      <c r="AR333" s="57"/>
      <c r="AS333" s="57"/>
      <c r="AT333" s="57"/>
      <c r="AU333" s="57"/>
      <c r="AV333" s="57"/>
      <c r="AW333" s="57"/>
      <c r="AX333" s="57"/>
      <c r="AY333" s="57"/>
      <c r="AZ333" s="57"/>
      <c r="BA333" s="57"/>
      <c r="BB333" s="57"/>
      <c r="BC333" s="57"/>
      <c r="BD333" s="57"/>
      <c r="BE333" s="57"/>
      <c r="BF333" s="57"/>
      <c r="BG333" s="57"/>
      <c r="BH333" s="57"/>
      <c r="BI333" s="57"/>
      <c r="BJ333" s="57"/>
      <c r="BK333" s="57"/>
      <c r="BL333" s="57"/>
      <c r="BM333" s="57"/>
      <c r="BN333" s="57"/>
      <c r="BO333" s="57"/>
      <c r="BP333" s="57"/>
      <c r="BQ333" s="57"/>
    </row>
    <row r="334" s="58" customFormat="true" ht="60" hidden="false" customHeight="true" outlineLevel="0" collapsed="false">
      <c r="A334" s="106" t="s">
        <v>302</v>
      </c>
      <c r="B334" s="107" t="s">
        <v>112</v>
      </c>
      <c r="C334" s="108" t="s">
        <v>33</v>
      </c>
      <c r="D334" s="109" t="s">
        <v>303</v>
      </c>
      <c r="E334" s="108"/>
      <c r="F334" s="110" t="n">
        <f aca="false">F335+F336+F338+F340</f>
        <v>22500</v>
      </c>
      <c r="G334" s="111" t="n">
        <f aca="false">G335+G336+G338+G340</f>
        <v>-5735</v>
      </c>
      <c r="H334" s="112" t="n">
        <f aca="false">H335+H336+H338+H340</f>
        <v>16765</v>
      </c>
      <c r="I334" s="111" t="n">
        <f aca="false">I335+I336+I338+I340</f>
        <v>0</v>
      </c>
      <c r="J334" s="111" t="n">
        <f aca="false">J335+J336+J338+J340</f>
        <v>17951</v>
      </c>
      <c r="K334" s="111" t="n">
        <f aca="false">K335+K336+K338+K340</f>
        <v>0</v>
      </c>
      <c r="L334" s="111" t="n">
        <f aca="false">L335+L336+L338+L340</f>
        <v>0</v>
      </c>
      <c r="M334" s="111" t="n">
        <f aca="false">M335+M336+M338+M340</f>
        <v>16765</v>
      </c>
      <c r="N334" s="111" t="n">
        <f aca="false">N335+N336+N338+N340</f>
        <v>0</v>
      </c>
      <c r="O334" s="111" t="n">
        <f aca="false">O335+O336+O338+O340</f>
        <v>-13619</v>
      </c>
      <c r="P334" s="111" t="n">
        <f aca="false">P335+P336+P338+P340</f>
        <v>3146</v>
      </c>
      <c r="Q334" s="111" t="n">
        <f aca="false">Q335+Q336+Q338+Q340</f>
        <v>0</v>
      </c>
      <c r="R334" s="111" t="n">
        <f aca="false">R335+R336+R338+R340</f>
        <v>0</v>
      </c>
      <c r="S334" s="111" t="n">
        <f aca="false">S335+S336+S338+S340</f>
        <v>3146</v>
      </c>
      <c r="T334" s="111" t="n">
        <f aca="false">T335+T336+T338+T340</f>
        <v>0</v>
      </c>
      <c r="U334" s="111" t="n">
        <f aca="false">U335+U344</f>
        <v>3008</v>
      </c>
      <c r="V334" s="110" t="n">
        <f aca="false">V335+V344</f>
        <v>6154</v>
      </c>
      <c r="W334" s="110" t="n">
        <f aca="false">W335+W344</f>
        <v>0</v>
      </c>
      <c r="X334" s="110" t="n">
        <f aca="false">X335+X344</f>
        <v>995</v>
      </c>
      <c r="Y334" s="111" t="n">
        <f aca="false">Y335+Y344</f>
        <v>0</v>
      </c>
      <c r="Z334" s="112" t="n">
        <f aca="false">Z335+Z344</f>
        <v>7149</v>
      </c>
      <c r="AA334" s="111" t="n">
        <f aca="false">AA335+AA344</f>
        <v>0</v>
      </c>
      <c r="AB334" s="112" t="n">
        <f aca="false">AB335+AB344</f>
        <v>0</v>
      </c>
      <c r="AC334" s="111" t="n">
        <f aca="false">AC335+AC344</f>
        <v>0</v>
      </c>
      <c r="AD334" s="111" t="n">
        <f aca="false">AD335+AD344</f>
        <v>0</v>
      </c>
      <c r="AE334" s="112" t="n">
        <f aca="false">AE335+AE344</f>
        <v>0</v>
      </c>
      <c r="AF334" s="111" t="n">
        <f aca="false">AF335+AF344</f>
        <v>0</v>
      </c>
      <c r="AG334" s="112" t="n">
        <f aca="false">AG335+AG344</f>
        <v>0</v>
      </c>
      <c r="AH334" s="111" t="n">
        <f aca="false">AH335+AH344</f>
        <v>7149</v>
      </c>
      <c r="AI334" s="111" t="n">
        <f aca="false">AI335+AI344</f>
        <v>0</v>
      </c>
      <c r="AJ334" s="111" t="n">
        <f aca="false">AJ335+AJ344</f>
        <v>3225</v>
      </c>
      <c r="AK334" s="112" t="n">
        <f aca="false">AK335+AK344</f>
        <v>0</v>
      </c>
      <c r="AL334" s="82" t="n">
        <f aca="false">AJ334/AH334*100</f>
        <v>45.1112043642467</v>
      </c>
      <c r="AM334" s="82"/>
      <c r="AN334" s="57"/>
      <c r="AO334" s="57"/>
      <c r="AP334" s="57"/>
      <c r="AQ334" s="57"/>
      <c r="AR334" s="57"/>
      <c r="AS334" s="57"/>
      <c r="AT334" s="57"/>
      <c r="AU334" s="57"/>
      <c r="AV334" s="57"/>
      <c r="AW334" s="57"/>
      <c r="AX334" s="57"/>
      <c r="AY334" s="57"/>
      <c r="AZ334" s="57"/>
      <c r="BA334" s="57"/>
      <c r="BB334" s="57"/>
      <c r="BC334" s="57"/>
      <c r="BD334" s="57"/>
      <c r="BE334" s="57"/>
      <c r="BF334" s="57"/>
      <c r="BG334" s="57"/>
      <c r="BH334" s="57"/>
      <c r="BI334" s="57"/>
      <c r="BJ334" s="57"/>
      <c r="BK334" s="57"/>
      <c r="BL334" s="57"/>
      <c r="BM334" s="57"/>
      <c r="BN334" s="57"/>
      <c r="BO334" s="57"/>
      <c r="BP334" s="57"/>
      <c r="BQ334" s="57"/>
    </row>
    <row r="335" s="58" customFormat="true" ht="73.5" hidden="false" customHeight="true" outlineLevel="0" collapsed="false">
      <c r="A335" s="106" t="s">
        <v>54</v>
      </c>
      <c r="B335" s="107" t="s">
        <v>112</v>
      </c>
      <c r="C335" s="108" t="s">
        <v>33</v>
      </c>
      <c r="D335" s="109" t="s">
        <v>303</v>
      </c>
      <c r="E335" s="108" t="s">
        <v>55</v>
      </c>
      <c r="F335" s="80" t="n">
        <v>20205</v>
      </c>
      <c r="G335" s="79" t="n">
        <f aca="false">H335-F335</f>
        <v>-3774</v>
      </c>
      <c r="H335" s="128" t="n">
        <v>16431</v>
      </c>
      <c r="I335" s="129"/>
      <c r="J335" s="129" t="n">
        <v>17593</v>
      </c>
      <c r="K335" s="265"/>
      <c r="L335" s="266"/>
      <c r="M335" s="81" t="n">
        <f aca="false">H335+K335</f>
        <v>16431</v>
      </c>
      <c r="N335" s="86"/>
      <c r="O335" s="79" t="n">
        <f aca="false">P335-M335</f>
        <v>-13285</v>
      </c>
      <c r="P335" s="79" t="n">
        <v>3146</v>
      </c>
      <c r="Q335" s="79"/>
      <c r="R335" s="266"/>
      <c r="S335" s="81" t="n">
        <f aca="false">P335+R335</f>
        <v>3146</v>
      </c>
      <c r="T335" s="79"/>
      <c r="U335" s="243"/>
      <c r="V335" s="80" t="n">
        <f aca="false">U335+S335</f>
        <v>3146</v>
      </c>
      <c r="W335" s="79" t="n">
        <f aca="false">T335</f>
        <v>0</v>
      </c>
      <c r="X335" s="81" t="n">
        <v>995</v>
      </c>
      <c r="Y335" s="245"/>
      <c r="Z335" s="81" t="n">
        <f aca="false">V335+X335+Y335</f>
        <v>4141</v>
      </c>
      <c r="AA335" s="79" t="n">
        <f aca="false">W335+Y335</f>
        <v>0</v>
      </c>
      <c r="AB335" s="57"/>
      <c r="AC335" s="246"/>
      <c r="AD335" s="246"/>
      <c r="AE335" s="57"/>
      <c r="AF335" s="246"/>
      <c r="AG335" s="57"/>
      <c r="AH335" s="79" t="n">
        <f aca="false">Z335+AB335+AC335+AD335+AE335+AF335+AG335</f>
        <v>4141</v>
      </c>
      <c r="AI335" s="79" t="n">
        <f aca="false">AA335+AG335</f>
        <v>0</v>
      </c>
      <c r="AJ335" s="79" t="n">
        <v>217</v>
      </c>
      <c r="AK335" s="57"/>
      <c r="AL335" s="82" t="n">
        <f aca="false">AJ335/AH335*100</f>
        <v>5.24028012557353</v>
      </c>
      <c r="AM335" s="82"/>
      <c r="AN335" s="57"/>
      <c r="AO335" s="57"/>
      <c r="AP335" s="57"/>
      <c r="AQ335" s="57"/>
      <c r="AR335" s="57"/>
      <c r="AS335" s="57"/>
      <c r="AT335" s="57"/>
      <c r="AU335" s="57"/>
      <c r="AV335" s="57"/>
      <c r="AW335" s="57"/>
      <c r="AX335" s="57"/>
      <c r="AY335" s="57"/>
      <c r="AZ335" s="57"/>
      <c r="BA335" s="57"/>
      <c r="BB335" s="57"/>
      <c r="BC335" s="57"/>
      <c r="BD335" s="57"/>
      <c r="BE335" s="57"/>
      <c r="BF335" s="57"/>
      <c r="BG335" s="57"/>
      <c r="BH335" s="57"/>
      <c r="BI335" s="57"/>
      <c r="BJ335" s="57"/>
      <c r="BK335" s="57"/>
      <c r="BL335" s="57"/>
      <c r="BM335" s="57"/>
      <c r="BN335" s="57"/>
      <c r="BO335" s="57"/>
      <c r="BP335" s="57"/>
      <c r="BQ335" s="57"/>
    </row>
    <row r="336" s="58" customFormat="true" ht="107.25" hidden="true" customHeight="true" outlineLevel="0" collapsed="false">
      <c r="A336" s="106" t="s">
        <v>304</v>
      </c>
      <c r="B336" s="107" t="s">
        <v>112</v>
      </c>
      <c r="C336" s="107" t="s">
        <v>33</v>
      </c>
      <c r="D336" s="109" t="s">
        <v>305</v>
      </c>
      <c r="E336" s="108"/>
      <c r="F336" s="110" t="n">
        <f aca="false">F337</f>
        <v>390</v>
      </c>
      <c r="G336" s="111" t="n">
        <f aca="false">G337</f>
        <v>-390</v>
      </c>
      <c r="H336" s="112" t="n">
        <f aca="false">H337</f>
        <v>0</v>
      </c>
      <c r="I336" s="111" t="n">
        <f aca="false">I337</f>
        <v>0</v>
      </c>
      <c r="J336" s="111" t="n">
        <f aca="false">J337</f>
        <v>0</v>
      </c>
      <c r="K336" s="111" t="n">
        <f aca="false">K337</f>
        <v>0</v>
      </c>
      <c r="L336" s="111" t="n">
        <f aca="false">L337</f>
        <v>0</v>
      </c>
      <c r="M336" s="111" t="n">
        <f aca="false">M337</f>
        <v>0</v>
      </c>
      <c r="N336" s="111" t="n">
        <f aca="false">N337</f>
        <v>0</v>
      </c>
      <c r="O336" s="111" t="n">
        <f aca="false">O337</f>
        <v>0</v>
      </c>
      <c r="P336" s="111" t="n">
        <f aca="false">P337</f>
        <v>0</v>
      </c>
      <c r="Q336" s="111" t="n">
        <f aca="false">Q337</f>
        <v>0</v>
      </c>
      <c r="R336" s="266"/>
      <c r="S336" s="265"/>
      <c r="T336" s="111" t="n">
        <f aca="false">T337</f>
        <v>0</v>
      </c>
      <c r="U336" s="243"/>
      <c r="V336" s="268"/>
      <c r="W336" s="267"/>
      <c r="X336" s="244"/>
      <c r="Y336" s="245"/>
      <c r="Z336" s="269"/>
      <c r="AA336" s="270"/>
      <c r="AB336" s="57"/>
      <c r="AC336" s="246"/>
      <c r="AD336" s="246"/>
      <c r="AE336" s="57"/>
      <c r="AF336" s="246"/>
      <c r="AG336" s="57"/>
      <c r="AH336" s="246"/>
      <c r="AI336" s="246"/>
      <c r="AJ336" s="79"/>
      <c r="AK336" s="57"/>
      <c r="AL336" s="82" t="e">
        <f aca="false">AJ336/AH336*100</f>
        <v>#DIV/0!</v>
      </c>
      <c r="AM336" s="82" t="e">
        <f aca="false">AK336/AI336*100</f>
        <v>#DIV/0!</v>
      </c>
      <c r="AN336" s="57"/>
      <c r="AO336" s="57"/>
      <c r="AP336" s="57"/>
      <c r="AQ336" s="57"/>
      <c r="AR336" s="57"/>
      <c r="AS336" s="57"/>
      <c r="AT336" s="57"/>
      <c r="AU336" s="57"/>
      <c r="AV336" s="57"/>
      <c r="AW336" s="57"/>
      <c r="AX336" s="57"/>
      <c r="AY336" s="57"/>
      <c r="AZ336" s="57"/>
      <c r="BA336" s="57"/>
      <c r="BB336" s="57"/>
      <c r="BC336" s="57"/>
      <c r="BD336" s="57"/>
      <c r="BE336" s="57"/>
      <c r="BF336" s="57"/>
      <c r="BG336" s="57"/>
      <c r="BH336" s="57"/>
      <c r="BI336" s="57"/>
      <c r="BJ336" s="57"/>
      <c r="BK336" s="57"/>
      <c r="BL336" s="57"/>
      <c r="BM336" s="57"/>
      <c r="BN336" s="57"/>
      <c r="BO336" s="57"/>
      <c r="BP336" s="57"/>
      <c r="BQ336" s="57"/>
    </row>
    <row r="337" s="58" customFormat="true" ht="105" hidden="true" customHeight="true" outlineLevel="0" collapsed="false">
      <c r="A337" s="106" t="s">
        <v>219</v>
      </c>
      <c r="B337" s="107" t="s">
        <v>112</v>
      </c>
      <c r="C337" s="107" t="s">
        <v>33</v>
      </c>
      <c r="D337" s="109" t="s">
        <v>305</v>
      </c>
      <c r="E337" s="108" t="s">
        <v>67</v>
      </c>
      <c r="F337" s="80" t="n">
        <v>390</v>
      </c>
      <c r="G337" s="79" t="n">
        <f aca="false">H337-F337</f>
        <v>-390</v>
      </c>
      <c r="H337" s="265"/>
      <c r="I337" s="266"/>
      <c r="J337" s="266"/>
      <c r="K337" s="265"/>
      <c r="L337" s="266"/>
      <c r="M337" s="81" t="n">
        <f aca="false">H337+K337</f>
        <v>0</v>
      </c>
      <c r="N337" s="86"/>
      <c r="O337" s="79"/>
      <c r="P337" s="79"/>
      <c r="Q337" s="79"/>
      <c r="R337" s="266"/>
      <c r="S337" s="265"/>
      <c r="T337" s="79"/>
      <c r="U337" s="243"/>
      <c r="V337" s="268"/>
      <c r="W337" s="267"/>
      <c r="X337" s="244"/>
      <c r="Y337" s="245"/>
      <c r="Z337" s="269"/>
      <c r="AA337" s="270"/>
      <c r="AB337" s="57"/>
      <c r="AC337" s="246"/>
      <c r="AD337" s="246"/>
      <c r="AE337" s="57"/>
      <c r="AF337" s="246"/>
      <c r="AG337" s="57"/>
      <c r="AH337" s="246"/>
      <c r="AI337" s="246"/>
      <c r="AJ337" s="79"/>
      <c r="AK337" s="57"/>
      <c r="AL337" s="82" t="e">
        <f aca="false">AJ337/AH337*100</f>
        <v>#DIV/0!</v>
      </c>
      <c r="AM337" s="82" t="e">
        <f aca="false">AK337/AI337*100</f>
        <v>#DIV/0!</v>
      </c>
      <c r="AN337" s="57"/>
      <c r="AO337" s="57"/>
      <c r="AP337" s="57"/>
      <c r="AQ337" s="57"/>
      <c r="AR337" s="57"/>
      <c r="AS337" s="57"/>
      <c r="AT337" s="57"/>
      <c r="AU337" s="57"/>
      <c r="AV337" s="57"/>
      <c r="AW337" s="57"/>
      <c r="AX337" s="57"/>
      <c r="AY337" s="57"/>
      <c r="AZ337" s="57"/>
      <c r="BA337" s="57"/>
      <c r="BB337" s="57"/>
      <c r="BC337" s="57"/>
      <c r="BD337" s="57"/>
      <c r="BE337" s="57"/>
      <c r="BF337" s="57"/>
      <c r="BG337" s="57"/>
      <c r="BH337" s="57"/>
      <c r="BI337" s="57"/>
      <c r="BJ337" s="57"/>
      <c r="BK337" s="57"/>
      <c r="BL337" s="57"/>
      <c r="BM337" s="57"/>
      <c r="BN337" s="57"/>
      <c r="BO337" s="57"/>
      <c r="BP337" s="57"/>
      <c r="BQ337" s="57"/>
    </row>
    <row r="338" s="58" customFormat="true" ht="54" hidden="true" customHeight="true" outlineLevel="0" collapsed="false">
      <c r="A338" s="106" t="s">
        <v>306</v>
      </c>
      <c r="B338" s="107" t="s">
        <v>112</v>
      </c>
      <c r="C338" s="107" t="s">
        <v>33</v>
      </c>
      <c r="D338" s="109" t="s">
        <v>307</v>
      </c>
      <c r="E338" s="108"/>
      <c r="F338" s="110" t="n">
        <f aca="false">F339</f>
        <v>1580</v>
      </c>
      <c r="G338" s="111" t="n">
        <f aca="false">G339</f>
        <v>-1580</v>
      </c>
      <c r="H338" s="112" t="n">
        <f aca="false">H339</f>
        <v>0</v>
      </c>
      <c r="I338" s="111" t="n">
        <f aca="false">I339</f>
        <v>0</v>
      </c>
      <c r="J338" s="111" t="n">
        <f aca="false">J339</f>
        <v>0</v>
      </c>
      <c r="K338" s="111" t="n">
        <f aca="false">K339</f>
        <v>0</v>
      </c>
      <c r="L338" s="111" t="n">
        <f aca="false">L339</f>
        <v>0</v>
      </c>
      <c r="M338" s="111" t="n">
        <f aca="false">M339</f>
        <v>0</v>
      </c>
      <c r="N338" s="111" t="n">
        <f aca="false">N339</f>
        <v>0</v>
      </c>
      <c r="O338" s="111" t="n">
        <f aca="false">O339</f>
        <v>0</v>
      </c>
      <c r="P338" s="111" t="n">
        <f aca="false">P339</f>
        <v>0</v>
      </c>
      <c r="Q338" s="111" t="n">
        <f aca="false">Q339</f>
        <v>0</v>
      </c>
      <c r="R338" s="266"/>
      <c r="S338" s="265"/>
      <c r="T338" s="111" t="n">
        <f aca="false">T339</f>
        <v>0</v>
      </c>
      <c r="U338" s="243"/>
      <c r="V338" s="268"/>
      <c r="W338" s="267"/>
      <c r="X338" s="244"/>
      <c r="Y338" s="245"/>
      <c r="Z338" s="269"/>
      <c r="AA338" s="270"/>
      <c r="AB338" s="57"/>
      <c r="AC338" s="246"/>
      <c r="AD338" s="246"/>
      <c r="AE338" s="57"/>
      <c r="AF338" s="246"/>
      <c r="AG338" s="57"/>
      <c r="AH338" s="246"/>
      <c r="AI338" s="246"/>
      <c r="AJ338" s="79"/>
      <c r="AK338" s="57"/>
      <c r="AL338" s="82" t="e">
        <f aca="false">AJ338/AH338*100</f>
        <v>#DIV/0!</v>
      </c>
      <c r="AM338" s="82" t="e">
        <f aca="false">AK338/AI338*100</f>
        <v>#DIV/0!</v>
      </c>
      <c r="AN338" s="57"/>
      <c r="AO338" s="57"/>
      <c r="AP338" s="57"/>
      <c r="AQ338" s="57"/>
      <c r="AR338" s="57"/>
      <c r="AS338" s="57"/>
      <c r="AT338" s="57"/>
      <c r="AU338" s="57"/>
      <c r="AV338" s="57"/>
      <c r="AW338" s="57"/>
      <c r="AX338" s="57"/>
      <c r="AY338" s="57"/>
      <c r="AZ338" s="57"/>
      <c r="BA338" s="57"/>
      <c r="BB338" s="57"/>
      <c r="BC338" s="57"/>
      <c r="BD338" s="57"/>
      <c r="BE338" s="57"/>
      <c r="BF338" s="57"/>
      <c r="BG338" s="57"/>
      <c r="BH338" s="57"/>
      <c r="BI338" s="57"/>
      <c r="BJ338" s="57"/>
      <c r="BK338" s="57"/>
      <c r="BL338" s="57"/>
      <c r="BM338" s="57"/>
      <c r="BN338" s="57"/>
      <c r="BO338" s="57"/>
      <c r="BP338" s="57"/>
      <c r="BQ338" s="57"/>
    </row>
    <row r="339" s="58" customFormat="true" ht="107.25" hidden="true" customHeight="true" outlineLevel="0" collapsed="false">
      <c r="A339" s="106" t="s">
        <v>219</v>
      </c>
      <c r="B339" s="107" t="s">
        <v>112</v>
      </c>
      <c r="C339" s="107" t="s">
        <v>33</v>
      </c>
      <c r="D339" s="109" t="s">
        <v>307</v>
      </c>
      <c r="E339" s="108" t="s">
        <v>67</v>
      </c>
      <c r="F339" s="80" t="n">
        <v>1580</v>
      </c>
      <c r="G339" s="79" t="n">
        <f aca="false">H339-F339</f>
        <v>-1580</v>
      </c>
      <c r="H339" s="265"/>
      <c r="I339" s="266"/>
      <c r="J339" s="266"/>
      <c r="K339" s="265"/>
      <c r="L339" s="266"/>
      <c r="M339" s="81" t="n">
        <f aca="false">H339+K339</f>
        <v>0</v>
      </c>
      <c r="N339" s="86"/>
      <c r="O339" s="79"/>
      <c r="P339" s="79"/>
      <c r="Q339" s="79"/>
      <c r="R339" s="266"/>
      <c r="S339" s="265"/>
      <c r="T339" s="79"/>
      <c r="U339" s="243"/>
      <c r="V339" s="268"/>
      <c r="W339" s="267"/>
      <c r="X339" s="244"/>
      <c r="Y339" s="245"/>
      <c r="Z339" s="269"/>
      <c r="AA339" s="270"/>
      <c r="AB339" s="57"/>
      <c r="AC339" s="246"/>
      <c r="AD339" s="246"/>
      <c r="AE339" s="57"/>
      <c r="AF339" s="246"/>
      <c r="AG339" s="57"/>
      <c r="AH339" s="246"/>
      <c r="AI339" s="246"/>
      <c r="AJ339" s="79"/>
      <c r="AK339" s="57"/>
      <c r="AL339" s="82" t="e">
        <f aca="false">AJ339/AH339*100</f>
        <v>#DIV/0!</v>
      </c>
      <c r="AM339" s="82" t="e">
        <f aca="false">AK339/AI339*100</f>
        <v>#DIV/0!</v>
      </c>
      <c r="AN339" s="57"/>
      <c r="AO339" s="57"/>
      <c r="AP339" s="57"/>
      <c r="AQ339" s="57"/>
      <c r="AR339" s="57"/>
      <c r="AS339" s="57"/>
      <c r="AT339" s="57"/>
      <c r="AU339" s="57"/>
      <c r="AV339" s="57"/>
      <c r="AW339" s="57"/>
      <c r="AX339" s="57"/>
      <c r="AY339" s="57"/>
      <c r="AZ339" s="57"/>
      <c r="BA339" s="57"/>
      <c r="BB339" s="57"/>
      <c r="BC339" s="57"/>
      <c r="BD339" s="57"/>
      <c r="BE339" s="57"/>
      <c r="BF339" s="57"/>
      <c r="BG339" s="57"/>
      <c r="BH339" s="57"/>
      <c r="BI339" s="57"/>
      <c r="BJ339" s="57"/>
      <c r="BK339" s="57"/>
      <c r="BL339" s="57"/>
      <c r="BM339" s="57"/>
      <c r="BN339" s="57"/>
      <c r="BO339" s="57"/>
      <c r="BP339" s="57"/>
      <c r="BQ339" s="57"/>
    </row>
    <row r="340" s="58" customFormat="true" ht="54.75" hidden="true" customHeight="true" outlineLevel="0" collapsed="false">
      <c r="A340" s="106" t="s">
        <v>308</v>
      </c>
      <c r="B340" s="107" t="s">
        <v>112</v>
      </c>
      <c r="C340" s="107" t="s">
        <v>33</v>
      </c>
      <c r="D340" s="109" t="s">
        <v>309</v>
      </c>
      <c r="E340" s="108"/>
      <c r="F340" s="110" t="n">
        <f aca="false">F341</f>
        <v>325</v>
      </c>
      <c r="G340" s="111" t="n">
        <f aca="false">G341</f>
        <v>9</v>
      </c>
      <c r="H340" s="112" t="n">
        <f aca="false">H341</f>
        <v>334</v>
      </c>
      <c r="I340" s="111" t="n">
        <f aca="false">I341</f>
        <v>0</v>
      </c>
      <c r="J340" s="111" t="n">
        <f aca="false">J341</f>
        <v>358</v>
      </c>
      <c r="K340" s="111" t="n">
        <f aca="false">K341</f>
        <v>0</v>
      </c>
      <c r="L340" s="111" t="n">
        <f aca="false">L341</f>
        <v>0</v>
      </c>
      <c r="M340" s="111" t="n">
        <f aca="false">M341</f>
        <v>334</v>
      </c>
      <c r="N340" s="111" t="n">
        <f aca="false">N341</f>
        <v>0</v>
      </c>
      <c r="O340" s="111" t="n">
        <f aca="false">O341</f>
        <v>-334</v>
      </c>
      <c r="P340" s="111" t="n">
        <f aca="false">P341</f>
        <v>0</v>
      </c>
      <c r="Q340" s="111" t="n">
        <f aca="false">Q341</f>
        <v>0</v>
      </c>
      <c r="R340" s="111" t="n">
        <f aca="false">R341</f>
        <v>0</v>
      </c>
      <c r="S340" s="111" t="n">
        <f aca="false">S341</f>
        <v>0</v>
      </c>
      <c r="T340" s="111" t="n">
        <f aca="false">T341</f>
        <v>0</v>
      </c>
      <c r="U340" s="243"/>
      <c r="V340" s="268"/>
      <c r="W340" s="267"/>
      <c r="X340" s="244"/>
      <c r="Y340" s="245"/>
      <c r="Z340" s="269"/>
      <c r="AA340" s="270"/>
      <c r="AB340" s="57"/>
      <c r="AC340" s="246"/>
      <c r="AD340" s="246"/>
      <c r="AE340" s="57"/>
      <c r="AF340" s="246"/>
      <c r="AG340" s="57"/>
      <c r="AH340" s="246"/>
      <c r="AI340" s="246"/>
      <c r="AJ340" s="79"/>
      <c r="AK340" s="57"/>
      <c r="AL340" s="82" t="e">
        <f aca="false">AJ340/AH340*100</f>
        <v>#DIV/0!</v>
      </c>
      <c r="AM340" s="82" t="e">
        <f aca="false">AK340/AI340*100</f>
        <v>#DIV/0!</v>
      </c>
      <c r="AN340" s="57"/>
      <c r="AO340" s="57"/>
      <c r="AP340" s="57"/>
      <c r="AQ340" s="57"/>
      <c r="AR340" s="57"/>
      <c r="AS340" s="57"/>
      <c r="AT340" s="57"/>
      <c r="AU340" s="57"/>
      <c r="AV340" s="57"/>
      <c r="AW340" s="57"/>
      <c r="AX340" s="57"/>
      <c r="AY340" s="57"/>
      <c r="AZ340" s="57"/>
      <c r="BA340" s="57"/>
      <c r="BB340" s="57"/>
      <c r="BC340" s="57"/>
      <c r="BD340" s="57"/>
      <c r="BE340" s="57"/>
      <c r="BF340" s="57"/>
      <c r="BG340" s="57"/>
      <c r="BH340" s="57"/>
      <c r="BI340" s="57"/>
      <c r="BJ340" s="57"/>
      <c r="BK340" s="57"/>
      <c r="BL340" s="57"/>
      <c r="BM340" s="57"/>
      <c r="BN340" s="57"/>
      <c r="BO340" s="57"/>
      <c r="BP340" s="57"/>
      <c r="BQ340" s="57"/>
    </row>
    <row r="341" s="58" customFormat="true" ht="77.25" hidden="true" customHeight="true" outlineLevel="0" collapsed="false">
      <c r="A341" s="106" t="s">
        <v>66</v>
      </c>
      <c r="B341" s="107" t="s">
        <v>112</v>
      </c>
      <c r="C341" s="107" t="s">
        <v>33</v>
      </c>
      <c r="D341" s="109" t="s">
        <v>309</v>
      </c>
      <c r="E341" s="108" t="s">
        <v>67</v>
      </c>
      <c r="F341" s="80" t="n">
        <v>325</v>
      </c>
      <c r="G341" s="79" t="n">
        <f aca="false">H341-F341</f>
        <v>9</v>
      </c>
      <c r="H341" s="128" t="n">
        <v>334</v>
      </c>
      <c r="I341" s="129"/>
      <c r="J341" s="129" t="n">
        <v>358</v>
      </c>
      <c r="K341" s="265"/>
      <c r="L341" s="266"/>
      <c r="M341" s="81" t="n">
        <f aca="false">H341+K341</f>
        <v>334</v>
      </c>
      <c r="N341" s="86"/>
      <c r="O341" s="79" t="n">
        <f aca="false">P341-M341</f>
        <v>-334</v>
      </c>
      <c r="P341" s="79"/>
      <c r="Q341" s="79"/>
      <c r="R341" s="266"/>
      <c r="S341" s="81" t="n">
        <f aca="false">P341+R341</f>
        <v>0</v>
      </c>
      <c r="T341" s="79"/>
      <c r="U341" s="243"/>
      <c r="V341" s="268"/>
      <c r="W341" s="267"/>
      <c r="X341" s="244"/>
      <c r="Y341" s="245"/>
      <c r="Z341" s="269"/>
      <c r="AA341" s="270"/>
      <c r="AB341" s="57"/>
      <c r="AC341" s="246"/>
      <c r="AD341" s="246"/>
      <c r="AE341" s="57"/>
      <c r="AF341" s="246"/>
      <c r="AG341" s="57"/>
      <c r="AH341" s="246"/>
      <c r="AI341" s="246"/>
      <c r="AJ341" s="79"/>
      <c r="AK341" s="57"/>
      <c r="AL341" s="82" t="e">
        <f aca="false">AJ341/AH341*100</f>
        <v>#DIV/0!</v>
      </c>
      <c r="AM341" s="82" t="e">
        <f aca="false">AK341/AI341*100</f>
        <v>#DIV/0!</v>
      </c>
      <c r="AN341" s="57"/>
      <c r="AO341" s="57"/>
      <c r="AP341" s="57"/>
      <c r="AQ341" s="57"/>
      <c r="AR341" s="57"/>
      <c r="AS341" s="57"/>
      <c r="AT341" s="57"/>
      <c r="AU341" s="57"/>
      <c r="AV341" s="57"/>
      <c r="AW341" s="57"/>
      <c r="AX341" s="57"/>
      <c r="AY341" s="57"/>
      <c r="AZ341" s="57"/>
      <c r="BA341" s="57"/>
      <c r="BB341" s="57"/>
      <c r="BC341" s="57"/>
      <c r="BD341" s="57"/>
      <c r="BE341" s="57"/>
      <c r="BF341" s="57"/>
      <c r="BG341" s="57"/>
      <c r="BH341" s="57"/>
      <c r="BI341" s="57"/>
      <c r="BJ341" s="57"/>
      <c r="BK341" s="57"/>
      <c r="BL341" s="57"/>
      <c r="BM341" s="57"/>
      <c r="BN341" s="57"/>
      <c r="BO341" s="57"/>
      <c r="BP341" s="57"/>
      <c r="BQ341" s="57"/>
    </row>
    <row r="342" s="58" customFormat="true" ht="24" hidden="true" customHeight="true" outlineLevel="0" collapsed="false">
      <c r="A342" s="106" t="s">
        <v>72</v>
      </c>
      <c r="B342" s="107" t="s">
        <v>112</v>
      </c>
      <c r="C342" s="108" t="s">
        <v>33</v>
      </c>
      <c r="D342" s="157" t="s">
        <v>73</v>
      </c>
      <c r="E342" s="108"/>
      <c r="F342" s="80" t="n">
        <f aca="false">F343</f>
        <v>0</v>
      </c>
      <c r="G342" s="79" t="n">
        <f aca="false">G343</f>
        <v>7637</v>
      </c>
      <c r="H342" s="81" t="n">
        <f aca="false">H343</f>
        <v>7637</v>
      </c>
      <c r="I342" s="79" t="n">
        <f aca="false">I343</f>
        <v>0</v>
      </c>
      <c r="J342" s="79" t="n">
        <f aca="false">J343</f>
        <v>7502</v>
      </c>
      <c r="K342" s="79" t="n">
        <f aca="false">K343</f>
        <v>0</v>
      </c>
      <c r="L342" s="79" t="n">
        <f aca="false">L343</f>
        <v>0</v>
      </c>
      <c r="M342" s="79" t="n">
        <f aca="false">M343</f>
        <v>7637</v>
      </c>
      <c r="N342" s="79" t="n">
        <f aca="false">N343</f>
        <v>0</v>
      </c>
      <c r="O342" s="79" t="n">
        <f aca="false">O343</f>
        <v>-7637</v>
      </c>
      <c r="P342" s="79" t="n">
        <f aca="false">P343</f>
        <v>0</v>
      </c>
      <c r="Q342" s="79" t="n">
        <f aca="false">Q343</f>
        <v>0</v>
      </c>
      <c r="R342" s="79" t="n">
        <f aca="false">R343</f>
        <v>0</v>
      </c>
      <c r="S342" s="79" t="n">
        <f aca="false">S343</f>
        <v>0</v>
      </c>
      <c r="T342" s="79" t="n">
        <f aca="false">T343</f>
        <v>0</v>
      </c>
      <c r="U342" s="243"/>
      <c r="V342" s="268"/>
      <c r="W342" s="267"/>
      <c r="X342" s="244"/>
      <c r="Y342" s="245"/>
      <c r="Z342" s="269"/>
      <c r="AA342" s="270"/>
      <c r="AB342" s="57"/>
      <c r="AC342" s="246"/>
      <c r="AD342" s="246"/>
      <c r="AE342" s="57"/>
      <c r="AF342" s="246"/>
      <c r="AG342" s="57"/>
      <c r="AH342" s="246"/>
      <c r="AI342" s="246"/>
      <c r="AJ342" s="79"/>
      <c r="AK342" s="57"/>
      <c r="AL342" s="82" t="e">
        <f aca="false">AJ342/AH342*100</f>
        <v>#DIV/0!</v>
      </c>
      <c r="AM342" s="82" t="e">
        <f aca="false">AK342/AI342*100</f>
        <v>#DIV/0!</v>
      </c>
      <c r="AN342" s="57"/>
      <c r="AO342" s="57"/>
      <c r="AP342" s="57"/>
      <c r="AQ342" s="57"/>
      <c r="AR342" s="57"/>
      <c r="AS342" s="57"/>
      <c r="AT342" s="57"/>
      <c r="AU342" s="57"/>
      <c r="AV342" s="57"/>
      <c r="AW342" s="57"/>
      <c r="AX342" s="57"/>
      <c r="AY342" s="57"/>
      <c r="AZ342" s="57"/>
      <c r="BA342" s="57"/>
      <c r="BB342" s="57"/>
      <c r="BC342" s="57"/>
      <c r="BD342" s="57"/>
      <c r="BE342" s="57"/>
      <c r="BF342" s="57"/>
      <c r="BG342" s="57"/>
      <c r="BH342" s="57"/>
      <c r="BI342" s="57"/>
      <c r="BJ342" s="57"/>
      <c r="BK342" s="57"/>
      <c r="BL342" s="57"/>
      <c r="BM342" s="57"/>
      <c r="BN342" s="57"/>
      <c r="BO342" s="57"/>
      <c r="BP342" s="57"/>
      <c r="BQ342" s="57"/>
    </row>
    <row r="343" s="58" customFormat="true" ht="56.25" hidden="true" customHeight="true" outlineLevel="0" collapsed="false">
      <c r="A343" s="106" t="s">
        <v>54</v>
      </c>
      <c r="B343" s="107" t="s">
        <v>112</v>
      </c>
      <c r="C343" s="108" t="s">
        <v>33</v>
      </c>
      <c r="D343" s="157" t="s">
        <v>73</v>
      </c>
      <c r="E343" s="108" t="s">
        <v>55</v>
      </c>
      <c r="F343" s="80"/>
      <c r="G343" s="79" t="n">
        <f aca="false">H343-F343</f>
        <v>7637</v>
      </c>
      <c r="H343" s="128" t="n">
        <v>7637</v>
      </c>
      <c r="I343" s="129"/>
      <c r="J343" s="129" t="n">
        <v>7502</v>
      </c>
      <c r="K343" s="265"/>
      <c r="L343" s="266"/>
      <c r="M343" s="81" t="n">
        <f aca="false">H343+K343</f>
        <v>7637</v>
      </c>
      <c r="N343" s="86"/>
      <c r="O343" s="79" t="n">
        <f aca="false">P343-M343</f>
        <v>-7637</v>
      </c>
      <c r="P343" s="79"/>
      <c r="Q343" s="79"/>
      <c r="R343" s="266"/>
      <c r="S343" s="81" t="n">
        <f aca="false">P343+R343</f>
        <v>0</v>
      </c>
      <c r="T343" s="79"/>
      <c r="U343" s="243"/>
      <c r="V343" s="268"/>
      <c r="W343" s="267"/>
      <c r="X343" s="244"/>
      <c r="Y343" s="245"/>
      <c r="Z343" s="269"/>
      <c r="AA343" s="270"/>
      <c r="AB343" s="57"/>
      <c r="AC343" s="246"/>
      <c r="AD343" s="246"/>
      <c r="AE343" s="57"/>
      <c r="AF343" s="246"/>
      <c r="AG343" s="57"/>
      <c r="AH343" s="246"/>
      <c r="AI343" s="246"/>
      <c r="AJ343" s="79"/>
      <c r="AK343" s="57"/>
      <c r="AL343" s="82" t="e">
        <f aca="false">AJ343/AH343*100</f>
        <v>#DIV/0!</v>
      </c>
      <c r="AM343" s="82" t="e">
        <f aca="false">AK343/AI343*100</f>
        <v>#DIV/0!</v>
      </c>
      <c r="AN343" s="57"/>
      <c r="AO343" s="57"/>
      <c r="AP343" s="57"/>
      <c r="AQ343" s="57"/>
      <c r="AR343" s="57"/>
      <c r="AS343" s="57"/>
      <c r="AT343" s="57"/>
      <c r="AU343" s="57"/>
      <c r="AV343" s="57"/>
      <c r="AW343" s="57"/>
      <c r="AX343" s="57"/>
      <c r="AY343" s="57"/>
      <c r="AZ343" s="57"/>
      <c r="BA343" s="57"/>
      <c r="BB343" s="57"/>
      <c r="BC343" s="57"/>
      <c r="BD343" s="57"/>
      <c r="BE343" s="57"/>
      <c r="BF343" s="57"/>
      <c r="BG343" s="57"/>
      <c r="BH343" s="57"/>
      <c r="BI343" s="57"/>
      <c r="BJ343" s="57"/>
      <c r="BK343" s="57"/>
      <c r="BL343" s="57"/>
      <c r="BM343" s="57"/>
      <c r="BN343" s="57"/>
      <c r="BO343" s="57"/>
      <c r="BP343" s="57"/>
      <c r="BQ343" s="57"/>
    </row>
    <row r="344" s="58" customFormat="true" ht="105.75" hidden="false" customHeight="true" outlineLevel="0" collapsed="false">
      <c r="A344" s="158" t="s">
        <v>215</v>
      </c>
      <c r="B344" s="107" t="s">
        <v>112</v>
      </c>
      <c r="C344" s="108" t="s">
        <v>33</v>
      </c>
      <c r="D344" s="109" t="s">
        <v>305</v>
      </c>
      <c r="E344" s="108"/>
      <c r="F344" s="80"/>
      <c r="G344" s="79"/>
      <c r="H344" s="128"/>
      <c r="I344" s="129"/>
      <c r="J344" s="129"/>
      <c r="K344" s="265"/>
      <c r="L344" s="266"/>
      <c r="M344" s="81"/>
      <c r="N344" s="86"/>
      <c r="O344" s="79"/>
      <c r="P344" s="79"/>
      <c r="Q344" s="79"/>
      <c r="R344" s="266"/>
      <c r="S344" s="81"/>
      <c r="T344" s="79"/>
      <c r="U344" s="88" t="n">
        <f aca="false">U345</f>
        <v>3008</v>
      </c>
      <c r="V344" s="80" t="n">
        <f aca="false">V345</f>
        <v>3008</v>
      </c>
      <c r="W344" s="80" t="n">
        <f aca="false">W345</f>
        <v>0</v>
      </c>
      <c r="X344" s="80" t="n">
        <f aca="false">X345</f>
        <v>0</v>
      </c>
      <c r="Y344" s="79" t="n">
        <f aca="false">Y345</f>
        <v>0</v>
      </c>
      <c r="Z344" s="81" t="n">
        <f aca="false">Z345</f>
        <v>3008</v>
      </c>
      <c r="AA344" s="79" t="n">
        <f aca="false">AA345</f>
        <v>0</v>
      </c>
      <c r="AB344" s="81" t="n">
        <f aca="false">AB345</f>
        <v>0</v>
      </c>
      <c r="AC344" s="79" t="n">
        <f aca="false">AC345</f>
        <v>0</v>
      </c>
      <c r="AD344" s="79" t="n">
        <f aca="false">AD345</f>
        <v>0</v>
      </c>
      <c r="AE344" s="81" t="n">
        <f aca="false">AE345</f>
        <v>0</v>
      </c>
      <c r="AF344" s="79" t="n">
        <f aca="false">AF345</f>
        <v>0</v>
      </c>
      <c r="AG344" s="81" t="n">
        <f aca="false">AG345</f>
        <v>0</v>
      </c>
      <c r="AH344" s="79" t="n">
        <f aca="false">AH345</f>
        <v>3008</v>
      </c>
      <c r="AI344" s="79" t="n">
        <f aca="false">AI345</f>
        <v>0</v>
      </c>
      <c r="AJ344" s="79" t="n">
        <f aca="false">AJ345</f>
        <v>3008</v>
      </c>
      <c r="AK344" s="81" t="n">
        <f aca="false">AK345</f>
        <v>0</v>
      </c>
      <c r="AL344" s="82" t="n">
        <f aca="false">AJ344/AH344*100</f>
        <v>100</v>
      </c>
      <c r="AM344" s="82"/>
      <c r="AN344" s="57"/>
      <c r="AO344" s="57"/>
      <c r="AP344" s="57"/>
      <c r="AQ344" s="57"/>
      <c r="AR344" s="57"/>
      <c r="AS344" s="57"/>
      <c r="AT344" s="57"/>
      <c r="AU344" s="57"/>
      <c r="AV344" s="57"/>
      <c r="AW344" s="57"/>
      <c r="AX344" s="57"/>
      <c r="AY344" s="57"/>
      <c r="AZ344" s="57"/>
      <c r="BA344" s="57"/>
      <c r="BB344" s="57"/>
      <c r="BC344" s="57"/>
      <c r="BD344" s="57"/>
      <c r="BE344" s="57"/>
      <c r="BF344" s="57"/>
      <c r="BG344" s="57"/>
      <c r="BH344" s="57"/>
      <c r="BI344" s="57"/>
      <c r="BJ344" s="57"/>
      <c r="BK344" s="57"/>
      <c r="BL344" s="57"/>
      <c r="BM344" s="57"/>
      <c r="BN344" s="57"/>
      <c r="BO344" s="57"/>
      <c r="BP344" s="57"/>
      <c r="BQ344" s="57"/>
    </row>
    <row r="345" s="58" customFormat="true" ht="86.25" hidden="false" customHeight="true" outlineLevel="0" collapsed="false">
      <c r="A345" s="106" t="s">
        <v>148</v>
      </c>
      <c r="B345" s="107" t="s">
        <v>112</v>
      </c>
      <c r="C345" s="108" t="s">
        <v>33</v>
      </c>
      <c r="D345" s="109" t="s">
        <v>305</v>
      </c>
      <c r="E345" s="108" t="s">
        <v>149</v>
      </c>
      <c r="F345" s="80"/>
      <c r="G345" s="79"/>
      <c r="H345" s="128"/>
      <c r="I345" s="129"/>
      <c r="J345" s="129"/>
      <c r="K345" s="265"/>
      <c r="L345" s="266"/>
      <c r="M345" s="81"/>
      <c r="N345" s="86"/>
      <c r="O345" s="79"/>
      <c r="P345" s="79"/>
      <c r="Q345" s="79"/>
      <c r="R345" s="266"/>
      <c r="S345" s="81"/>
      <c r="T345" s="79"/>
      <c r="U345" s="88" t="n">
        <v>3008</v>
      </c>
      <c r="V345" s="80" t="n">
        <f aca="false">U345</f>
        <v>3008</v>
      </c>
      <c r="W345" s="79"/>
      <c r="X345" s="244"/>
      <c r="Y345" s="245"/>
      <c r="Z345" s="81" t="n">
        <f aca="false">V345+X345+Y345</f>
        <v>3008</v>
      </c>
      <c r="AA345" s="79" t="n">
        <f aca="false">W345+Y345</f>
        <v>0</v>
      </c>
      <c r="AB345" s="57"/>
      <c r="AC345" s="246"/>
      <c r="AD345" s="246"/>
      <c r="AE345" s="57"/>
      <c r="AF345" s="246"/>
      <c r="AG345" s="57"/>
      <c r="AH345" s="79" t="n">
        <f aca="false">Z345+AB345+AC345+AD345+AE345+AF345+AG345</f>
        <v>3008</v>
      </c>
      <c r="AI345" s="79" t="n">
        <f aca="false">AA345+AG345</f>
        <v>0</v>
      </c>
      <c r="AJ345" s="79" t="n">
        <v>3008</v>
      </c>
      <c r="AK345" s="57"/>
      <c r="AL345" s="82" t="n">
        <f aca="false">AJ345/AH345*100</f>
        <v>100</v>
      </c>
      <c r="AM345" s="82"/>
      <c r="AN345" s="57"/>
      <c r="AO345" s="57"/>
      <c r="AP345" s="57"/>
      <c r="AQ345" s="57"/>
      <c r="AR345" s="57"/>
      <c r="AS345" s="57"/>
      <c r="AT345" s="57"/>
      <c r="AU345" s="57"/>
      <c r="AV345" s="57"/>
      <c r="AW345" s="57"/>
      <c r="AX345" s="57"/>
      <c r="AY345" s="57"/>
      <c r="AZ345" s="57"/>
      <c r="BA345" s="57"/>
      <c r="BB345" s="57"/>
      <c r="BC345" s="57"/>
      <c r="BD345" s="57"/>
      <c r="BE345" s="57"/>
      <c r="BF345" s="57"/>
      <c r="BG345" s="57"/>
      <c r="BH345" s="57"/>
      <c r="BI345" s="57"/>
      <c r="BJ345" s="57"/>
      <c r="BK345" s="57"/>
      <c r="BL345" s="57"/>
      <c r="BM345" s="57"/>
      <c r="BN345" s="57"/>
      <c r="BO345" s="57"/>
      <c r="BP345" s="57"/>
      <c r="BQ345" s="57"/>
    </row>
    <row r="346" s="58" customFormat="true" ht="22.5" hidden="false" customHeight="true" outlineLevel="0" collapsed="false">
      <c r="A346" s="106"/>
      <c r="B346" s="107"/>
      <c r="C346" s="107"/>
      <c r="D346" s="109"/>
      <c r="E346" s="108"/>
      <c r="F346" s="80"/>
      <c r="G346" s="266"/>
      <c r="H346" s="265"/>
      <c r="I346" s="266"/>
      <c r="J346" s="266"/>
      <c r="K346" s="265"/>
      <c r="L346" s="266"/>
      <c r="M346" s="265"/>
      <c r="N346" s="266"/>
      <c r="O346" s="266"/>
      <c r="P346" s="266"/>
      <c r="Q346" s="266"/>
      <c r="R346" s="266"/>
      <c r="S346" s="265"/>
      <c r="T346" s="266"/>
      <c r="U346" s="243"/>
      <c r="V346" s="268"/>
      <c r="W346" s="267"/>
      <c r="X346" s="244"/>
      <c r="Y346" s="245"/>
      <c r="Z346" s="269"/>
      <c r="AA346" s="270"/>
      <c r="AB346" s="57"/>
      <c r="AC346" s="246"/>
      <c r="AD346" s="246"/>
      <c r="AE346" s="57"/>
      <c r="AF346" s="246"/>
      <c r="AG346" s="57"/>
      <c r="AH346" s="246"/>
      <c r="AI346" s="246"/>
      <c r="AJ346" s="246"/>
      <c r="AK346" s="57"/>
      <c r="AL346" s="56"/>
      <c r="AM346" s="56"/>
      <c r="AN346" s="57"/>
      <c r="AO346" s="57"/>
      <c r="AP346" s="57"/>
      <c r="AQ346" s="57"/>
      <c r="AR346" s="57"/>
      <c r="AS346" s="57"/>
      <c r="AT346" s="57"/>
      <c r="AU346" s="57"/>
      <c r="AV346" s="57"/>
      <c r="AW346" s="57"/>
      <c r="AX346" s="57"/>
      <c r="AY346" s="57"/>
      <c r="AZ346" s="57"/>
      <c r="BA346" s="57"/>
      <c r="BB346" s="57"/>
      <c r="BC346" s="57"/>
      <c r="BD346" s="57"/>
      <c r="BE346" s="57"/>
      <c r="BF346" s="57"/>
      <c r="BG346" s="57"/>
      <c r="BH346" s="57"/>
      <c r="BI346" s="57"/>
      <c r="BJ346" s="57"/>
      <c r="BK346" s="57"/>
      <c r="BL346" s="57"/>
      <c r="BM346" s="57"/>
      <c r="BN346" s="57"/>
      <c r="BO346" s="57"/>
      <c r="BP346" s="57"/>
      <c r="BQ346" s="57"/>
    </row>
    <row r="347" s="93" customFormat="true" ht="18.75" hidden="false" customHeight="false" outlineLevel="0" collapsed="false">
      <c r="A347" s="66" t="s">
        <v>310</v>
      </c>
      <c r="B347" s="67" t="s">
        <v>112</v>
      </c>
      <c r="C347" s="68" t="s">
        <v>40</v>
      </c>
      <c r="D347" s="102"/>
      <c r="E347" s="68"/>
      <c r="F347" s="70" t="n">
        <f aca="false">F348</f>
        <v>4856</v>
      </c>
      <c r="G347" s="71" t="n">
        <f aca="false">G348</f>
        <v>309</v>
      </c>
      <c r="H347" s="72" t="n">
        <f aca="false">H348</f>
        <v>5165</v>
      </c>
      <c r="I347" s="71" t="n">
        <f aca="false">I348</f>
        <v>0</v>
      </c>
      <c r="J347" s="71" t="n">
        <f aca="false">J348</f>
        <v>5552</v>
      </c>
      <c r="K347" s="71" t="n">
        <f aca="false">K348</f>
        <v>0</v>
      </c>
      <c r="L347" s="71" t="n">
        <f aca="false">L348</f>
        <v>0</v>
      </c>
      <c r="M347" s="71" t="n">
        <f aca="false">M348</f>
        <v>5165</v>
      </c>
      <c r="N347" s="71" t="n">
        <f aca="false">N348</f>
        <v>0</v>
      </c>
      <c r="O347" s="71" t="n">
        <f aca="false">O348</f>
        <v>-1154</v>
      </c>
      <c r="P347" s="71" t="n">
        <f aca="false">P348</f>
        <v>4011</v>
      </c>
      <c r="Q347" s="71" t="n">
        <f aca="false">Q348</f>
        <v>0</v>
      </c>
      <c r="R347" s="71" t="n">
        <f aca="false">R348</f>
        <v>0</v>
      </c>
      <c r="S347" s="71" t="n">
        <f aca="false">S348</f>
        <v>4011</v>
      </c>
      <c r="T347" s="71" t="n">
        <f aca="false">T348</f>
        <v>0</v>
      </c>
      <c r="U347" s="71" t="n">
        <f aca="false">U348</f>
        <v>0</v>
      </c>
      <c r="V347" s="70" t="n">
        <f aca="false">V348</f>
        <v>4011</v>
      </c>
      <c r="W347" s="70" t="n">
        <f aca="false">W348</f>
        <v>0</v>
      </c>
      <c r="X347" s="70" t="n">
        <f aca="false">X348</f>
        <v>0</v>
      </c>
      <c r="Y347" s="71" t="n">
        <f aca="false">Y348</f>
        <v>0</v>
      </c>
      <c r="Z347" s="72" t="n">
        <f aca="false">Z348</f>
        <v>4011</v>
      </c>
      <c r="AA347" s="71" t="n">
        <f aca="false">AA348</f>
        <v>0</v>
      </c>
      <c r="AB347" s="72" t="n">
        <f aca="false">AB348</f>
        <v>1</v>
      </c>
      <c r="AC347" s="71" t="n">
        <f aca="false">AC348</f>
        <v>46</v>
      </c>
      <c r="AD347" s="71" t="n">
        <f aca="false">AD348</f>
        <v>0</v>
      </c>
      <c r="AE347" s="72" t="n">
        <f aca="false">AE348</f>
        <v>0</v>
      </c>
      <c r="AF347" s="71" t="n">
        <f aca="false">AF348</f>
        <v>1</v>
      </c>
      <c r="AG347" s="72" t="n">
        <f aca="false">AG348</f>
        <v>0</v>
      </c>
      <c r="AH347" s="71" t="n">
        <f aca="false">AH348</f>
        <v>4059</v>
      </c>
      <c r="AI347" s="71" t="n">
        <f aca="false">AI348</f>
        <v>0</v>
      </c>
      <c r="AJ347" s="71" t="n">
        <f aca="false">AJ348</f>
        <v>469</v>
      </c>
      <c r="AK347" s="72" t="n">
        <f aca="false">AK348</f>
        <v>0</v>
      </c>
      <c r="AL347" s="73" t="n">
        <f aca="false">AJ347/AH347*100</f>
        <v>11.5545700911555</v>
      </c>
      <c r="AM347" s="73"/>
      <c r="AN347" s="91"/>
      <c r="AO347" s="91"/>
      <c r="AP347" s="91"/>
      <c r="AQ347" s="91"/>
      <c r="AR347" s="91"/>
      <c r="AS347" s="91"/>
      <c r="AT347" s="91"/>
      <c r="AU347" s="91"/>
      <c r="AV347" s="91"/>
      <c r="AW347" s="91"/>
      <c r="AX347" s="91"/>
      <c r="AY347" s="91"/>
      <c r="AZ347" s="91"/>
      <c r="BA347" s="91"/>
      <c r="BB347" s="91"/>
      <c r="BC347" s="91"/>
      <c r="BD347" s="91"/>
      <c r="BE347" s="91"/>
      <c r="BF347" s="91"/>
      <c r="BG347" s="91"/>
      <c r="BH347" s="91"/>
      <c r="BI347" s="91"/>
      <c r="BJ347" s="91"/>
      <c r="BK347" s="91"/>
      <c r="BL347" s="91"/>
      <c r="BM347" s="91"/>
      <c r="BN347" s="91"/>
      <c r="BO347" s="91"/>
      <c r="BP347" s="91"/>
      <c r="BQ347" s="91"/>
    </row>
    <row r="348" s="93" customFormat="true" ht="21.75" hidden="false" customHeight="true" outlineLevel="0" collapsed="false">
      <c r="A348" s="106" t="s">
        <v>311</v>
      </c>
      <c r="B348" s="107" t="s">
        <v>112</v>
      </c>
      <c r="C348" s="108" t="s">
        <v>40</v>
      </c>
      <c r="D348" s="109" t="s">
        <v>312</v>
      </c>
      <c r="E348" s="108"/>
      <c r="F348" s="80" t="n">
        <f aca="false">F349</f>
        <v>4856</v>
      </c>
      <c r="G348" s="79" t="n">
        <f aca="false">G349</f>
        <v>309</v>
      </c>
      <c r="H348" s="81" t="n">
        <f aca="false">H349</f>
        <v>5165</v>
      </c>
      <c r="I348" s="79" t="n">
        <f aca="false">I349</f>
        <v>0</v>
      </c>
      <c r="J348" s="79" t="n">
        <f aca="false">J349</f>
        <v>5552</v>
      </c>
      <c r="K348" s="79" t="n">
        <f aca="false">K349</f>
        <v>0</v>
      </c>
      <c r="L348" s="79" t="n">
        <f aca="false">L349</f>
        <v>0</v>
      </c>
      <c r="M348" s="79" t="n">
        <f aca="false">M349</f>
        <v>5165</v>
      </c>
      <c r="N348" s="79" t="n">
        <f aca="false">N349</f>
        <v>0</v>
      </c>
      <c r="O348" s="79" t="n">
        <f aca="false">O349</f>
        <v>-1154</v>
      </c>
      <c r="P348" s="79" t="n">
        <f aca="false">P349</f>
        <v>4011</v>
      </c>
      <c r="Q348" s="79" t="n">
        <f aca="false">Q349</f>
        <v>0</v>
      </c>
      <c r="R348" s="79" t="n">
        <f aca="false">R349</f>
        <v>0</v>
      </c>
      <c r="S348" s="79" t="n">
        <f aca="false">S349</f>
        <v>4011</v>
      </c>
      <c r="T348" s="79" t="n">
        <f aca="false">T349</f>
        <v>0</v>
      </c>
      <c r="U348" s="79" t="n">
        <f aca="false">U349</f>
        <v>0</v>
      </c>
      <c r="V348" s="80" t="n">
        <f aca="false">V349</f>
        <v>4011</v>
      </c>
      <c r="W348" s="80" t="n">
        <f aca="false">W349</f>
        <v>0</v>
      </c>
      <c r="X348" s="80" t="n">
        <f aca="false">X349</f>
        <v>0</v>
      </c>
      <c r="Y348" s="79" t="n">
        <f aca="false">Y349</f>
        <v>0</v>
      </c>
      <c r="Z348" s="81" t="n">
        <f aca="false">Z349</f>
        <v>4011</v>
      </c>
      <c r="AA348" s="79" t="n">
        <f aca="false">AA349</f>
        <v>0</v>
      </c>
      <c r="AB348" s="81" t="n">
        <f aca="false">AB349</f>
        <v>1</v>
      </c>
      <c r="AC348" s="79" t="n">
        <f aca="false">AC349</f>
        <v>46</v>
      </c>
      <c r="AD348" s="79" t="n">
        <f aca="false">AD349</f>
        <v>0</v>
      </c>
      <c r="AE348" s="81" t="n">
        <f aca="false">AE349</f>
        <v>0</v>
      </c>
      <c r="AF348" s="79" t="n">
        <f aca="false">AF349</f>
        <v>1</v>
      </c>
      <c r="AG348" s="81" t="n">
        <f aca="false">AG349</f>
        <v>0</v>
      </c>
      <c r="AH348" s="79" t="n">
        <f aca="false">AH349</f>
        <v>4059</v>
      </c>
      <c r="AI348" s="79" t="n">
        <f aca="false">AI349</f>
        <v>0</v>
      </c>
      <c r="AJ348" s="79" t="n">
        <f aca="false">AJ349</f>
        <v>469</v>
      </c>
      <c r="AK348" s="81" t="n">
        <f aca="false">AK349</f>
        <v>0</v>
      </c>
      <c r="AL348" s="82" t="n">
        <f aca="false">AJ348/AH348*100</f>
        <v>11.5545700911555</v>
      </c>
      <c r="AM348" s="82"/>
      <c r="AN348" s="91"/>
      <c r="AO348" s="91"/>
      <c r="AP348" s="91"/>
      <c r="AQ348" s="91"/>
      <c r="AR348" s="91"/>
      <c r="AS348" s="91"/>
      <c r="AT348" s="91"/>
      <c r="AU348" s="91"/>
      <c r="AV348" s="91"/>
      <c r="AW348" s="91"/>
      <c r="AX348" s="91"/>
      <c r="AY348" s="91"/>
      <c r="AZ348" s="91"/>
      <c r="BA348" s="91"/>
      <c r="BB348" s="91"/>
      <c r="BC348" s="91"/>
      <c r="BD348" s="91"/>
      <c r="BE348" s="91"/>
      <c r="BF348" s="91"/>
      <c r="BG348" s="91"/>
      <c r="BH348" s="91"/>
      <c r="BI348" s="91"/>
      <c r="BJ348" s="91"/>
      <c r="BK348" s="91"/>
      <c r="BL348" s="91"/>
      <c r="BM348" s="91"/>
      <c r="BN348" s="91"/>
      <c r="BO348" s="91"/>
      <c r="BP348" s="91"/>
      <c r="BQ348" s="91"/>
    </row>
    <row r="349" s="93" customFormat="true" ht="36.75" hidden="false" customHeight="true" outlineLevel="0" collapsed="false">
      <c r="A349" s="106" t="s">
        <v>37</v>
      </c>
      <c r="B349" s="107" t="s">
        <v>112</v>
      </c>
      <c r="C349" s="108" t="s">
        <v>40</v>
      </c>
      <c r="D349" s="109" t="s">
        <v>312</v>
      </c>
      <c r="E349" s="108" t="s">
        <v>38</v>
      </c>
      <c r="F349" s="80" t="n">
        <v>4856</v>
      </c>
      <c r="G349" s="79" t="n">
        <f aca="false">H349-F349</f>
        <v>309</v>
      </c>
      <c r="H349" s="113" t="n">
        <v>5165</v>
      </c>
      <c r="I349" s="114"/>
      <c r="J349" s="114" t="n">
        <v>5552</v>
      </c>
      <c r="K349" s="115"/>
      <c r="L349" s="116"/>
      <c r="M349" s="81" t="n">
        <f aca="false">H349+K349</f>
        <v>5165</v>
      </c>
      <c r="N349" s="86"/>
      <c r="O349" s="79" t="n">
        <f aca="false">P349-M349</f>
        <v>-1154</v>
      </c>
      <c r="P349" s="79" t="n">
        <v>4011</v>
      </c>
      <c r="Q349" s="79"/>
      <c r="R349" s="116"/>
      <c r="S349" s="81" t="n">
        <f aca="false">P349+R349</f>
        <v>4011</v>
      </c>
      <c r="T349" s="79"/>
      <c r="U349" s="88"/>
      <c r="V349" s="80" t="n">
        <f aca="false">U349+S349</f>
        <v>4011</v>
      </c>
      <c r="W349" s="79" t="n">
        <f aca="false">T349</f>
        <v>0</v>
      </c>
      <c r="X349" s="89"/>
      <c r="Y349" s="90"/>
      <c r="Z349" s="81" t="n">
        <f aca="false">V349+X349+Y349</f>
        <v>4011</v>
      </c>
      <c r="AA349" s="79" t="n">
        <f aca="false">W349+Y349</f>
        <v>0</v>
      </c>
      <c r="AB349" s="87" t="n">
        <v>1</v>
      </c>
      <c r="AC349" s="86" t="n">
        <v>46</v>
      </c>
      <c r="AD349" s="92"/>
      <c r="AE349" s="91"/>
      <c r="AF349" s="86" t="n">
        <v>1</v>
      </c>
      <c r="AG349" s="91"/>
      <c r="AH349" s="79" t="n">
        <f aca="false">Z349+AB349+AC349+AD349+AE349+AF349+AG349</f>
        <v>4059</v>
      </c>
      <c r="AI349" s="79" t="n">
        <f aca="false">AA349+AG349</f>
        <v>0</v>
      </c>
      <c r="AJ349" s="86" t="n">
        <v>469</v>
      </c>
      <c r="AK349" s="91"/>
      <c r="AL349" s="82" t="n">
        <f aca="false">AJ349/AH349*100</f>
        <v>11.5545700911555</v>
      </c>
      <c r="AM349" s="82"/>
      <c r="AN349" s="91"/>
      <c r="AO349" s="91"/>
      <c r="AP349" s="91"/>
      <c r="AQ349" s="91"/>
      <c r="AR349" s="91"/>
      <c r="AS349" s="91"/>
      <c r="AT349" s="91"/>
      <c r="AU349" s="91"/>
      <c r="AV349" s="91"/>
      <c r="AW349" s="91"/>
      <c r="AX349" s="91"/>
      <c r="AY349" s="91"/>
      <c r="AZ349" s="91"/>
      <c r="BA349" s="91"/>
      <c r="BB349" s="91"/>
      <c r="BC349" s="91"/>
      <c r="BD349" s="91"/>
      <c r="BE349" s="91"/>
      <c r="BF349" s="91"/>
      <c r="BG349" s="91"/>
      <c r="BH349" s="91"/>
      <c r="BI349" s="91"/>
      <c r="BJ349" s="91"/>
      <c r="BK349" s="91"/>
      <c r="BL349" s="91"/>
      <c r="BM349" s="91"/>
      <c r="BN349" s="91"/>
      <c r="BO349" s="91"/>
      <c r="BP349" s="91"/>
      <c r="BQ349" s="91"/>
    </row>
    <row r="350" s="93" customFormat="true" ht="20.25" hidden="false" customHeight="false" outlineLevel="0" collapsed="false">
      <c r="A350" s="106"/>
      <c r="B350" s="107"/>
      <c r="C350" s="108"/>
      <c r="D350" s="109"/>
      <c r="E350" s="108"/>
      <c r="F350" s="271"/>
      <c r="G350" s="116"/>
      <c r="H350" s="115"/>
      <c r="I350" s="116"/>
      <c r="J350" s="116"/>
      <c r="K350" s="115"/>
      <c r="L350" s="116"/>
      <c r="M350" s="115"/>
      <c r="N350" s="116"/>
      <c r="O350" s="116"/>
      <c r="P350" s="116"/>
      <c r="Q350" s="116"/>
      <c r="R350" s="116"/>
      <c r="S350" s="115"/>
      <c r="T350" s="116"/>
      <c r="U350" s="88"/>
      <c r="V350" s="133"/>
      <c r="W350" s="86"/>
      <c r="X350" s="89"/>
      <c r="Y350" s="90"/>
      <c r="Z350" s="81"/>
      <c r="AA350" s="79"/>
      <c r="AB350" s="91"/>
      <c r="AC350" s="92"/>
      <c r="AD350" s="92"/>
      <c r="AE350" s="91"/>
      <c r="AF350" s="92"/>
      <c r="AG350" s="91"/>
      <c r="AH350" s="92"/>
      <c r="AI350" s="92"/>
      <c r="AJ350" s="92"/>
      <c r="AK350" s="91"/>
      <c r="AL350" s="56"/>
      <c r="AM350" s="56"/>
      <c r="AN350" s="91"/>
      <c r="AO350" s="91"/>
      <c r="AP350" s="91"/>
      <c r="AQ350" s="91"/>
      <c r="AR350" s="91"/>
      <c r="AS350" s="91"/>
      <c r="AT350" s="91"/>
      <c r="AU350" s="91"/>
      <c r="AV350" s="91"/>
      <c r="AW350" s="91"/>
      <c r="AX350" s="91"/>
      <c r="AY350" s="91"/>
      <c r="AZ350" s="91"/>
      <c r="BA350" s="91"/>
      <c r="BB350" s="91"/>
      <c r="BC350" s="91"/>
      <c r="BD350" s="91"/>
      <c r="BE350" s="91"/>
      <c r="BF350" s="91"/>
      <c r="BG350" s="91"/>
      <c r="BH350" s="91"/>
      <c r="BI350" s="91"/>
      <c r="BJ350" s="91"/>
      <c r="BK350" s="91"/>
      <c r="BL350" s="91"/>
      <c r="BM350" s="91"/>
      <c r="BN350" s="91"/>
      <c r="BO350" s="91"/>
      <c r="BP350" s="91"/>
      <c r="BQ350" s="91"/>
    </row>
    <row r="351" s="93" customFormat="true" ht="54.75" hidden="false" customHeight="true" outlineLevel="0" collapsed="false">
      <c r="A351" s="66" t="s">
        <v>313</v>
      </c>
      <c r="B351" s="67" t="s">
        <v>112</v>
      </c>
      <c r="C351" s="68" t="s">
        <v>102</v>
      </c>
      <c r="D351" s="102"/>
      <c r="E351" s="68"/>
      <c r="F351" s="70" t="n">
        <f aca="false">F352</f>
        <v>780</v>
      </c>
      <c r="G351" s="71" t="n">
        <f aca="false">G352</f>
        <v>-113</v>
      </c>
      <c r="H351" s="72" t="n">
        <f aca="false">H352</f>
        <v>667</v>
      </c>
      <c r="I351" s="71" t="n">
        <f aca="false">I352</f>
        <v>0</v>
      </c>
      <c r="J351" s="71" t="n">
        <f aca="false">J352</f>
        <v>715</v>
      </c>
      <c r="K351" s="71" t="n">
        <f aca="false">K352</f>
        <v>0</v>
      </c>
      <c r="L351" s="71" t="n">
        <f aca="false">L352</f>
        <v>0</v>
      </c>
      <c r="M351" s="71" t="n">
        <f aca="false">M352</f>
        <v>667</v>
      </c>
      <c r="N351" s="71" t="n">
        <f aca="false">N352</f>
        <v>0</v>
      </c>
      <c r="O351" s="71" t="n">
        <f aca="false">O352</f>
        <v>-275</v>
      </c>
      <c r="P351" s="71" t="n">
        <f aca="false">P352</f>
        <v>392</v>
      </c>
      <c r="Q351" s="71" t="n">
        <f aca="false">Q352</f>
        <v>0</v>
      </c>
      <c r="R351" s="71" t="n">
        <f aca="false">R352</f>
        <v>0</v>
      </c>
      <c r="S351" s="71" t="n">
        <f aca="false">S352</f>
        <v>392</v>
      </c>
      <c r="T351" s="71" t="n">
        <f aca="false">T352</f>
        <v>0</v>
      </c>
      <c r="U351" s="71" t="n">
        <f aca="false">U352</f>
        <v>0</v>
      </c>
      <c r="V351" s="70" t="n">
        <f aca="false">V352</f>
        <v>392</v>
      </c>
      <c r="W351" s="70" t="n">
        <f aca="false">W352</f>
        <v>0</v>
      </c>
      <c r="X351" s="70" t="n">
        <f aca="false">X352</f>
        <v>0</v>
      </c>
      <c r="Y351" s="71" t="n">
        <f aca="false">Y352</f>
        <v>0</v>
      </c>
      <c r="Z351" s="72" t="n">
        <f aca="false">Z352</f>
        <v>392</v>
      </c>
      <c r="AA351" s="71" t="n">
        <f aca="false">AA352</f>
        <v>0</v>
      </c>
      <c r="AB351" s="72" t="n">
        <f aca="false">AB352</f>
        <v>0</v>
      </c>
      <c r="AC351" s="71" t="n">
        <f aca="false">AC352</f>
        <v>0</v>
      </c>
      <c r="AD351" s="71" t="n">
        <f aca="false">AD352</f>
        <v>0</v>
      </c>
      <c r="AE351" s="72" t="n">
        <f aca="false">AE352</f>
        <v>0</v>
      </c>
      <c r="AF351" s="71" t="n">
        <f aca="false">AF352</f>
        <v>0</v>
      </c>
      <c r="AG351" s="72" t="n">
        <f aca="false">AG352</f>
        <v>0</v>
      </c>
      <c r="AH351" s="71" t="n">
        <f aca="false">AH352</f>
        <v>392</v>
      </c>
      <c r="AI351" s="71" t="n">
        <f aca="false">AI352</f>
        <v>0</v>
      </c>
      <c r="AJ351" s="71" t="n">
        <f aca="false">AJ352</f>
        <v>200</v>
      </c>
      <c r="AK351" s="72" t="n">
        <f aca="false">AK352</f>
        <v>0</v>
      </c>
      <c r="AL351" s="73" t="n">
        <f aca="false">AJ351/AH351*100</f>
        <v>51.0204081632653</v>
      </c>
      <c r="AM351" s="73"/>
      <c r="AN351" s="91"/>
      <c r="AO351" s="91"/>
      <c r="AP351" s="91"/>
      <c r="AQ351" s="91"/>
      <c r="AR351" s="91"/>
      <c r="AS351" s="91"/>
      <c r="AT351" s="91"/>
      <c r="AU351" s="91"/>
      <c r="AV351" s="91"/>
      <c r="AW351" s="91"/>
      <c r="AX351" s="91"/>
      <c r="AY351" s="91"/>
      <c r="AZ351" s="91"/>
      <c r="BA351" s="91"/>
      <c r="BB351" s="91"/>
      <c r="BC351" s="91"/>
      <c r="BD351" s="91"/>
      <c r="BE351" s="91"/>
      <c r="BF351" s="91"/>
      <c r="BG351" s="91"/>
      <c r="BH351" s="91"/>
      <c r="BI351" s="91"/>
      <c r="BJ351" s="91"/>
      <c r="BK351" s="91"/>
      <c r="BL351" s="91"/>
      <c r="BM351" s="91"/>
      <c r="BN351" s="91"/>
      <c r="BO351" s="91"/>
      <c r="BP351" s="91"/>
      <c r="BQ351" s="91"/>
    </row>
    <row r="352" s="84" customFormat="true" ht="55.5" hidden="false" customHeight="true" outlineLevel="0" collapsed="false">
      <c r="A352" s="106" t="s">
        <v>302</v>
      </c>
      <c r="B352" s="107" t="s">
        <v>112</v>
      </c>
      <c r="C352" s="108" t="s">
        <v>102</v>
      </c>
      <c r="D352" s="109" t="s">
        <v>303</v>
      </c>
      <c r="E352" s="108"/>
      <c r="F352" s="80" t="n">
        <f aca="false">F353</f>
        <v>780</v>
      </c>
      <c r="G352" s="79" t="n">
        <f aca="false">G353</f>
        <v>-113</v>
      </c>
      <c r="H352" s="81" t="n">
        <f aca="false">H353</f>
        <v>667</v>
      </c>
      <c r="I352" s="79" t="n">
        <f aca="false">I353</f>
        <v>0</v>
      </c>
      <c r="J352" s="79" t="n">
        <f aca="false">J353</f>
        <v>715</v>
      </c>
      <c r="K352" s="79" t="n">
        <f aca="false">K353</f>
        <v>0</v>
      </c>
      <c r="L352" s="79" t="n">
        <f aca="false">L353</f>
        <v>0</v>
      </c>
      <c r="M352" s="79" t="n">
        <f aca="false">M353</f>
        <v>667</v>
      </c>
      <c r="N352" s="79" t="n">
        <f aca="false">N353</f>
        <v>0</v>
      </c>
      <c r="O352" s="79" t="n">
        <f aca="false">O353</f>
        <v>-275</v>
      </c>
      <c r="P352" s="79" t="n">
        <f aca="false">P353</f>
        <v>392</v>
      </c>
      <c r="Q352" s="79" t="n">
        <f aca="false">Q353</f>
        <v>0</v>
      </c>
      <c r="R352" s="79" t="n">
        <f aca="false">R353</f>
        <v>0</v>
      </c>
      <c r="S352" s="79" t="n">
        <f aca="false">S353</f>
        <v>392</v>
      </c>
      <c r="T352" s="79" t="n">
        <f aca="false">T353</f>
        <v>0</v>
      </c>
      <c r="U352" s="79" t="n">
        <f aca="false">U353</f>
        <v>0</v>
      </c>
      <c r="V352" s="80" t="n">
        <f aca="false">V353</f>
        <v>392</v>
      </c>
      <c r="W352" s="80" t="n">
        <f aca="false">W353</f>
        <v>0</v>
      </c>
      <c r="X352" s="80" t="n">
        <f aca="false">X353</f>
        <v>0</v>
      </c>
      <c r="Y352" s="79" t="n">
        <f aca="false">Y353</f>
        <v>0</v>
      </c>
      <c r="Z352" s="81" t="n">
        <f aca="false">Z353</f>
        <v>392</v>
      </c>
      <c r="AA352" s="79" t="n">
        <f aca="false">AA353</f>
        <v>0</v>
      </c>
      <c r="AB352" s="81" t="n">
        <f aca="false">AB353</f>
        <v>0</v>
      </c>
      <c r="AC352" s="79" t="n">
        <f aca="false">AC353</f>
        <v>0</v>
      </c>
      <c r="AD352" s="79" t="n">
        <f aca="false">AD353</f>
        <v>0</v>
      </c>
      <c r="AE352" s="81" t="n">
        <f aca="false">AE353</f>
        <v>0</v>
      </c>
      <c r="AF352" s="79" t="n">
        <f aca="false">AF353</f>
        <v>0</v>
      </c>
      <c r="AG352" s="81" t="n">
        <f aca="false">AG353</f>
        <v>0</v>
      </c>
      <c r="AH352" s="79" t="n">
        <f aca="false">AH353</f>
        <v>392</v>
      </c>
      <c r="AI352" s="79" t="n">
        <f aca="false">AI353</f>
        <v>0</v>
      </c>
      <c r="AJ352" s="79" t="n">
        <f aca="false">AJ353</f>
        <v>200</v>
      </c>
      <c r="AK352" s="81" t="n">
        <f aca="false">AK353</f>
        <v>0</v>
      </c>
      <c r="AL352" s="82" t="n">
        <f aca="false">AJ352/AH352*100</f>
        <v>51.0204081632653</v>
      </c>
      <c r="AM352" s="82"/>
      <c r="AN352" s="83"/>
      <c r="AO352" s="83"/>
      <c r="AP352" s="83"/>
      <c r="AQ352" s="83"/>
      <c r="AR352" s="83"/>
      <c r="AS352" s="83"/>
      <c r="AT352" s="83"/>
      <c r="AU352" s="83"/>
      <c r="AV352" s="83"/>
      <c r="AW352" s="83"/>
      <c r="AX352" s="83"/>
      <c r="AY352" s="83"/>
      <c r="AZ352" s="83"/>
      <c r="BA352" s="83"/>
      <c r="BB352" s="83"/>
      <c r="BC352" s="83"/>
      <c r="BD352" s="83"/>
      <c r="BE352" s="83"/>
      <c r="BF352" s="83"/>
      <c r="BG352" s="83"/>
      <c r="BH352" s="83"/>
      <c r="BI352" s="83"/>
      <c r="BJ352" s="83"/>
      <c r="BK352" s="83"/>
      <c r="BL352" s="83"/>
      <c r="BM352" s="83"/>
      <c r="BN352" s="83"/>
      <c r="BO352" s="83"/>
      <c r="BP352" s="83"/>
      <c r="BQ352" s="83"/>
    </row>
    <row r="353" s="93" customFormat="true" ht="72" hidden="false" customHeight="true" outlineLevel="0" collapsed="false">
      <c r="A353" s="106" t="s">
        <v>54</v>
      </c>
      <c r="B353" s="107" t="s">
        <v>112</v>
      </c>
      <c r="C353" s="108" t="s">
        <v>102</v>
      </c>
      <c r="D353" s="109" t="s">
        <v>303</v>
      </c>
      <c r="E353" s="108" t="s">
        <v>55</v>
      </c>
      <c r="F353" s="80" t="n">
        <v>780</v>
      </c>
      <c r="G353" s="79" t="n">
        <f aca="false">H353-F353</f>
        <v>-113</v>
      </c>
      <c r="H353" s="113" t="n">
        <v>667</v>
      </c>
      <c r="I353" s="114"/>
      <c r="J353" s="114" t="n">
        <v>715</v>
      </c>
      <c r="K353" s="115"/>
      <c r="L353" s="116"/>
      <c r="M353" s="81" t="n">
        <f aca="false">H353+K353</f>
        <v>667</v>
      </c>
      <c r="N353" s="86"/>
      <c r="O353" s="79" t="n">
        <f aca="false">P353-M353</f>
        <v>-275</v>
      </c>
      <c r="P353" s="79" t="n">
        <v>392</v>
      </c>
      <c r="Q353" s="79"/>
      <c r="R353" s="116"/>
      <c r="S353" s="81" t="n">
        <f aca="false">P353+R353</f>
        <v>392</v>
      </c>
      <c r="T353" s="79"/>
      <c r="U353" s="88"/>
      <c r="V353" s="80" t="n">
        <f aca="false">U353+S353</f>
        <v>392</v>
      </c>
      <c r="W353" s="79" t="n">
        <f aca="false">T353</f>
        <v>0</v>
      </c>
      <c r="X353" s="89"/>
      <c r="Y353" s="90"/>
      <c r="Z353" s="81" t="n">
        <f aca="false">V353+X353+Y353</f>
        <v>392</v>
      </c>
      <c r="AA353" s="79" t="n">
        <f aca="false">W353+Y353</f>
        <v>0</v>
      </c>
      <c r="AB353" s="91"/>
      <c r="AC353" s="92"/>
      <c r="AD353" s="92"/>
      <c r="AE353" s="91"/>
      <c r="AF353" s="92"/>
      <c r="AG353" s="91"/>
      <c r="AH353" s="79" t="n">
        <f aca="false">Z353+AB353+AC353+AD353+AE353+AF353+AG353</f>
        <v>392</v>
      </c>
      <c r="AI353" s="79" t="n">
        <f aca="false">AA353+AG353</f>
        <v>0</v>
      </c>
      <c r="AJ353" s="86" t="n">
        <v>200</v>
      </c>
      <c r="AK353" s="91"/>
      <c r="AL353" s="82" t="n">
        <f aca="false">AJ353/AH353*100</f>
        <v>51.0204081632653</v>
      </c>
      <c r="AM353" s="82"/>
      <c r="AN353" s="91"/>
      <c r="AO353" s="91"/>
      <c r="AP353" s="91"/>
      <c r="AQ353" s="91"/>
      <c r="AR353" s="91"/>
      <c r="AS353" s="91"/>
      <c r="AT353" s="91"/>
      <c r="AU353" s="91"/>
      <c r="AV353" s="91"/>
      <c r="AW353" s="91"/>
      <c r="AX353" s="91"/>
      <c r="AY353" s="91"/>
      <c r="AZ353" s="91"/>
      <c r="BA353" s="91"/>
      <c r="BB353" s="91"/>
      <c r="BC353" s="91"/>
      <c r="BD353" s="91"/>
      <c r="BE353" s="91"/>
      <c r="BF353" s="91"/>
      <c r="BG353" s="91"/>
      <c r="BH353" s="91"/>
      <c r="BI353" s="91"/>
      <c r="BJ353" s="91"/>
      <c r="BK353" s="91"/>
      <c r="BL353" s="91"/>
      <c r="BM353" s="91"/>
      <c r="BN353" s="91"/>
      <c r="BO353" s="91"/>
      <c r="BP353" s="91"/>
      <c r="BQ353" s="91"/>
    </row>
    <row r="354" customFormat="false" ht="20.25" hidden="false" customHeight="false" outlineLevel="0" collapsed="false">
      <c r="A354" s="152"/>
      <c r="B354" s="153"/>
      <c r="C354" s="154"/>
      <c r="D354" s="155"/>
      <c r="E354" s="154"/>
      <c r="F354" s="38"/>
      <c r="G354" s="41"/>
      <c r="I354" s="41"/>
      <c r="J354" s="41"/>
      <c r="L354" s="41"/>
      <c r="N354" s="41"/>
      <c r="O354" s="41"/>
      <c r="P354" s="41"/>
      <c r="Q354" s="41"/>
      <c r="R354" s="41"/>
      <c r="T354" s="41"/>
      <c r="U354" s="42"/>
      <c r="V354" s="43"/>
      <c r="W354" s="156"/>
      <c r="X354" s="4"/>
      <c r="Y354" s="45"/>
      <c r="Z354" s="46"/>
      <c r="AA354" s="47"/>
      <c r="AC354" s="41"/>
      <c r="AD354" s="41"/>
      <c r="AF354" s="41"/>
      <c r="AH354" s="41"/>
      <c r="AI354" s="41"/>
      <c r="AJ354" s="41"/>
      <c r="AL354" s="56"/>
      <c r="AM354" s="56"/>
    </row>
    <row r="355" s="58" customFormat="true" ht="73.5" hidden="false" customHeight="true" outlineLevel="0" collapsed="false">
      <c r="A355" s="49" t="s">
        <v>314</v>
      </c>
      <c r="B355" s="50" t="s">
        <v>315</v>
      </c>
      <c r="C355" s="51"/>
      <c r="D355" s="272"/>
      <c r="E355" s="51"/>
      <c r="F355" s="237" t="n">
        <f aca="false">F357+F363+F369+F376+F380+F394</f>
        <v>1239804</v>
      </c>
      <c r="G355" s="238" t="n">
        <f aca="false">G357+G363+G369+G376+G380+G394</f>
        <v>201718</v>
      </c>
      <c r="H355" s="239" t="n">
        <f aca="false">H357+H363+H369+H376+H380+H394</f>
        <v>1441522</v>
      </c>
      <c r="I355" s="238" t="n">
        <f aca="false">I357+I363+I369+I376+I380+I394</f>
        <v>0</v>
      </c>
      <c r="J355" s="238" t="n">
        <f aca="false">J357+J363+J369+J376+J380+J394</f>
        <v>1558009</v>
      </c>
      <c r="K355" s="238" t="n">
        <f aca="false">K357+K363+K369+K376+K380+K394</f>
        <v>0</v>
      </c>
      <c r="L355" s="238" t="n">
        <f aca="false">L357+L363+L369+L376+L380+L394</f>
        <v>0</v>
      </c>
      <c r="M355" s="238" t="n">
        <f aca="false">M357+M363+M369+M376+M380+M394</f>
        <v>1441522</v>
      </c>
      <c r="N355" s="238" t="n">
        <f aca="false">N357+N363+N369+N376+N380+N394</f>
        <v>0</v>
      </c>
      <c r="O355" s="238" t="n">
        <f aca="false">O357+O363+O369+O376+O380+O394</f>
        <v>-453841</v>
      </c>
      <c r="P355" s="238" t="n">
        <f aca="false">P357+P363+P369+P376+P380+P394</f>
        <v>987681</v>
      </c>
      <c r="Q355" s="238" t="n">
        <f aca="false">Q357+Q363+Q369+Q376+Q380+Q394</f>
        <v>20104</v>
      </c>
      <c r="R355" s="238" t="n">
        <f aca="false">R357+R363+R369+R376+R380+R394</f>
        <v>0</v>
      </c>
      <c r="S355" s="238" t="n">
        <f aca="false">S357+S363+S369+S376+S380+S394</f>
        <v>987681</v>
      </c>
      <c r="T355" s="238" t="n">
        <f aca="false">T357+T363+T369+T376+T380+T394</f>
        <v>20104</v>
      </c>
      <c r="U355" s="238" t="n">
        <f aca="false">U357+U363+U369+U376+U380+U394</f>
        <v>0</v>
      </c>
      <c r="V355" s="237" t="n">
        <f aca="false">V357+V363+V369+V376+V380+V394</f>
        <v>987681</v>
      </c>
      <c r="W355" s="238" t="n">
        <f aca="false">W357+W363+W369+W376+W380+W394</f>
        <v>20104</v>
      </c>
      <c r="X355" s="237" t="n">
        <f aca="false">X357+X363+X369+X376+X380+X394</f>
        <v>0</v>
      </c>
      <c r="Y355" s="238" t="n">
        <f aca="false">Y357+Y363+Y369+Y376+Y380+Y394</f>
        <v>0</v>
      </c>
      <c r="Z355" s="239" t="n">
        <f aca="false">Z357+Z363+Z369+Z376+Z380+Z394</f>
        <v>987681</v>
      </c>
      <c r="AA355" s="238" t="n">
        <f aca="false">AA357+AA363+AA369+AA376+AA380+AA394</f>
        <v>20104</v>
      </c>
      <c r="AB355" s="239" t="n">
        <f aca="false">AB357+AB363+AB369+AB376+AB380+AB394</f>
        <v>-3907</v>
      </c>
      <c r="AC355" s="238" t="n">
        <f aca="false">AC357+AC363+AC369+AC376+AC380+AC394</f>
        <v>38875</v>
      </c>
      <c r="AD355" s="238" t="n">
        <f aca="false">AD357+AD363+AD369+AD376+AD380+AD394</f>
        <v>45</v>
      </c>
      <c r="AE355" s="239" t="n">
        <f aca="false">AE357+AE363+AE369+AE376+AE380+AE394</f>
        <v>11889</v>
      </c>
      <c r="AF355" s="238" t="n">
        <f aca="false">AF357+AF363+AF369+AF376+AF380+AF394</f>
        <v>4082</v>
      </c>
      <c r="AG355" s="239" t="n">
        <f aca="false">AG357+AG363+AG369+AG376+AG380+AG394</f>
        <v>3524</v>
      </c>
      <c r="AH355" s="238" t="n">
        <f aca="false">AH357+AH363+AH369+AH376+AH380+AH394</f>
        <v>1042189</v>
      </c>
      <c r="AI355" s="238" t="n">
        <f aca="false">AI357+AI363+AI369+AI376+AI380+AI394</f>
        <v>23628</v>
      </c>
      <c r="AJ355" s="238" t="n">
        <f aca="false">AJ357+AJ363+AJ369+AJ376+AJ380+AJ394</f>
        <v>223292</v>
      </c>
      <c r="AK355" s="239" t="n">
        <f aca="false">AK357+AK363+AK369+AK376+AK380+AK394</f>
        <v>3921</v>
      </c>
      <c r="AL355" s="56" t="n">
        <f aca="false">AJ355/AH355*100</f>
        <v>21.4252885033329</v>
      </c>
      <c r="AM355" s="56" t="n">
        <f aca="false">AK355/AI355*100</f>
        <v>16.594718131031</v>
      </c>
      <c r="AN355" s="57"/>
      <c r="AO355" s="57"/>
      <c r="AP355" s="57"/>
      <c r="AQ355" s="57"/>
      <c r="AR355" s="57"/>
      <c r="AS355" s="57"/>
      <c r="AT355" s="57"/>
      <c r="AU355" s="57"/>
      <c r="AV355" s="57"/>
      <c r="AW355" s="57"/>
      <c r="AX355" s="57"/>
      <c r="AY355" s="57"/>
      <c r="AZ355" s="57"/>
      <c r="BA355" s="57"/>
      <c r="BB355" s="57"/>
      <c r="BC355" s="57"/>
      <c r="BD355" s="57"/>
      <c r="BE355" s="57"/>
      <c r="BF355" s="57"/>
      <c r="BG355" s="57"/>
      <c r="BH355" s="57"/>
      <c r="BI355" s="57"/>
      <c r="BJ355" s="57"/>
      <c r="BK355" s="57"/>
      <c r="BL355" s="57"/>
      <c r="BM355" s="57"/>
      <c r="BN355" s="57"/>
      <c r="BO355" s="57"/>
      <c r="BP355" s="57"/>
      <c r="BQ355" s="57"/>
    </row>
    <row r="356" customFormat="false" ht="19.5" hidden="false" customHeight="true" outlineLevel="0" collapsed="false">
      <c r="A356" s="152"/>
      <c r="B356" s="153"/>
      <c r="C356" s="154"/>
      <c r="D356" s="155"/>
      <c r="E356" s="154"/>
      <c r="F356" s="80"/>
      <c r="G356" s="79"/>
      <c r="H356" s="81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80"/>
      <c r="W356" s="79"/>
      <c r="X356" s="80"/>
      <c r="Y356" s="79"/>
      <c r="Z356" s="81"/>
      <c r="AA356" s="79"/>
      <c r="AB356" s="81"/>
      <c r="AC356" s="79"/>
      <c r="AD356" s="79"/>
      <c r="AE356" s="81"/>
      <c r="AF356" s="79"/>
      <c r="AG356" s="81"/>
      <c r="AH356" s="79"/>
      <c r="AI356" s="79"/>
      <c r="AJ356" s="79"/>
      <c r="AK356" s="81"/>
      <c r="AL356" s="56"/>
      <c r="AM356" s="56"/>
    </row>
    <row r="357" s="75" customFormat="true" ht="42.75" hidden="false" customHeight="true" outlineLevel="0" collapsed="false">
      <c r="A357" s="66" t="s">
        <v>316</v>
      </c>
      <c r="B357" s="67" t="s">
        <v>94</v>
      </c>
      <c r="C357" s="68" t="s">
        <v>33</v>
      </c>
      <c r="D357" s="102"/>
      <c r="E357" s="68"/>
      <c r="F357" s="103" t="n">
        <f aca="false">F358+F360</f>
        <v>456040</v>
      </c>
      <c r="G357" s="104" t="n">
        <f aca="false">G358+G360</f>
        <v>183629</v>
      </c>
      <c r="H357" s="105" t="n">
        <f aca="false">H358+H360</f>
        <v>639669</v>
      </c>
      <c r="I357" s="104" t="n">
        <f aca="false">I358+I360</f>
        <v>0</v>
      </c>
      <c r="J357" s="104" t="n">
        <f aca="false">J358+J360</f>
        <v>710554</v>
      </c>
      <c r="K357" s="104" t="n">
        <f aca="false">K358+K360</f>
        <v>0</v>
      </c>
      <c r="L357" s="104" t="n">
        <f aca="false">L358+L360</f>
        <v>0</v>
      </c>
      <c r="M357" s="104" t="n">
        <f aca="false">M358+M360</f>
        <v>639669</v>
      </c>
      <c r="N357" s="104" t="n">
        <f aca="false">N358+N360</f>
        <v>0</v>
      </c>
      <c r="O357" s="104" t="n">
        <f aca="false">O358+O360</f>
        <v>-236846</v>
      </c>
      <c r="P357" s="104" t="n">
        <f aca="false">P358+P360</f>
        <v>402823</v>
      </c>
      <c r="Q357" s="104" t="n">
        <f aca="false">Q358+Q360</f>
        <v>0</v>
      </c>
      <c r="R357" s="104" t="n">
        <f aca="false">R358+R360</f>
        <v>0</v>
      </c>
      <c r="S357" s="104" t="n">
        <f aca="false">S358+S360</f>
        <v>402823</v>
      </c>
      <c r="T357" s="104" t="n">
        <f aca="false">T358+T360</f>
        <v>0</v>
      </c>
      <c r="U357" s="104" t="n">
        <f aca="false">U358+U360</f>
        <v>0</v>
      </c>
      <c r="V357" s="103" t="n">
        <f aca="false">V358+V360</f>
        <v>402823</v>
      </c>
      <c r="W357" s="104" t="n">
        <f aca="false">W358+W360</f>
        <v>0</v>
      </c>
      <c r="X357" s="103" t="n">
        <f aca="false">X358+X360</f>
        <v>0</v>
      </c>
      <c r="Y357" s="104" t="n">
        <f aca="false">Y358+Y360</f>
        <v>0</v>
      </c>
      <c r="Z357" s="105" t="n">
        <f aca="false">Z358+Z360</f>
        <v>402823</v>
      </c>
      <c r="AA357" s="104" t="n">
        <f aca="false">AA358+AA360</f>
        <v>0</v>
      </c>
      <c r="AB357" s="105" t="n">
        <f aca="false">AB358+AB360</f>
        <v>-3874</v>
      </c>
      <c r="AC357" s="104" t="n">
        <f aca="false">AC358+AC360</f>
        <v>32580</v>
      </c>
      <c r="AD357" s="104" t="n">
        <f aca="false">AD358+AD360</f>
        <v>32</v>
      </c>
      <c r="AE357" s="105" t="n">
        <f aca="false">AE358+AE360</f>
        <v>9506</v>
      </c>
      <c r="AF357" s="104" t="n">
        <f aca="false">AF358+AF360</f>
        <v>3253</v>
      </c>
      <c r="AG357" s="105" t="n">
        <f aca="false">AG358+AG360</f>
        <v>3524</v>
      </c>
      <c r="AH357" s="104" t="n">
        <f aca="false">AH358+AH360</f>
        <v>447844</v>
      </c>
      <c r="AI357" s="104" t="n">
        <f aca="false">AI358+AI360</f>
        <v>3524</v>
      </c>
      <c r="AJ357" s="104" t="n">
        <f aca="false">AJ358+AJ360</f>
        <v>106184</v>
      </c>
      <c r="AK357" s="105" t="n">
        <f aca="false">AK358+AK360</f>
        <v>548</v>
      </c>
      <c r="AL357" s="73" t="n">
        <f aca="false">AJ357/AH357*100</f>
        <v>23.7100418895866</v>
      </c>
      <c r="AM357" s="73" t="n">
        <f aca="false">AK357/AI357*100</f>
        <v>15.5505107832009</v>
      </c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</row>
    <row r="358" s="75" customFormat="true" ht="54" hidden="true" customHeight="true" outlineLevel="0" collapsed="false">
      <c r="A358" s="106" t="s">
        <v>103</v>
      </c>
      <c r="B358" s="107" t="s">
        <v>94</v>
      </c>
      <c r="C358" s="108" t="s">
        <v>33</v>
      </c>
      <c r="D358" s="109" t="s">
        <v>104</v>
      </c>
      <c r="E358" s="108"/>
      <c r="F358" s="110" t="n">
        <f aca="false">F359</f>
        <v>10425</v>
      </c>
      <c r="G358" s="111" t="n">
        <f aca="false">G359</f>
        <v>5711</v>
      </c>
      <c r="H358" s="112" t="n">
        <f aca="false">H359</f>
        <v>16136</v>
      </c>
      <c r="I358" s="111" t="n">
        <f aca="false">I359</f>
        <v>0</v>
      </c>
      <c r="J358" s="111" t="n">
        <f aca="false">J359</f>
        <v>14288</v>
      </c>
      <c r="K358" s="111" t="n">
        <f aca="false">K359</f>
        <v>0</v>
      </c>
      <c r="L358" s="111" t="n">
        <f aca="false">L359</f>
        <v>0</v>
      </c>
      <c r="M358" s="111" t="n">
        <f aca="false">M359</f>
        <v>16136</v>
      </c>
      <c r="N358" s="111" t="n">
        <f aca="false">N359</f>
        <v>0</v>
      </c>
      <c r="O358" s="111" t="n">
        <f aca="false">O359</f>
        <v>-16136</v>
      </c>
      <c r="P358" s="111" t="n">
        <f aca="false">P359</f>
        <v>0</v>
      </c>
      <c r="Q358" s="111" t="n">
        <f aca="false">Q359</f>
        <v>0</v>
      </c>
      <c r="R358" s="111" t="n">
        <f aca="false">R359</f>
        <v>0</v>
      </c>
      <c r="S358" s="111" t="n">
        <f aca="false">S359</f>
        <v>0</v>
      </c>
      <c r="T358" s="111" t="n">
        <f aca="false">T359</f>
        <v>0</v>
      </c>
      <c r="U358" s="111" t="n">
        <f aca="false">U359</f>
        <v>0</v>
      </c>
      <c r="V358" s="110" t="n">
        <f aca="false">V359</f>
        <v>0</v>
      </c>
      <c r="W358" s="111" t="n">
        <f aca="false">W359</f>
        <v>0</v>
      </c>
      <c r="X358" s="110" t="n">
        <f aca="false">X359</f>
        <v>0</v>
      </c>
      <c r="Y358" s="111" t="n">
        <f aca="false">Y359</f>
        <v>0</v>
      </c>
      <c r="Z358" s="112" t="n">
        <f aca="false">Z359</f>
        <v>0</v>
      </c>
      <c r="AA358" s="111" t="n">
        <f aca="false">AA359</f>
        <v>0</v>
      </c>
      <c r="AB358" s="74"/>
      <c r="AC358" s="151"/>
      <c r="AD358" s="151"/>
      <c r="AE358" s="74"/>
      <c r="AF358" s="151"/>
      <c r="AG358" s="74"/>
      <c r="AH358" s="151"/>
      <c r="AI358" s="151"/>
      <c r="AJ358" s="151"/>
      <c r="AK358" s="74"/>
      <c r="AL358" s="56" t="e">
        <f aca="false">AJ358/AH358*100</f>
        <v>#DIV/0!</v>
      </c>
      <c r="AM358" s="56" t="e">
        <f aca="false">AK358/AI358*100</f>
        <v>#DIV/0!</v>
      </c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</row>
    <row r="359" s="75" customFormat="true" ht="85.5" hidden="true" customHeight="true" outlineLevel="0" collapsed="false">
      <c r="A359" s="106" t="s">
        <v>105</v>
      </c>
      <c r="B359" s="107" t="s">
        <v>94</v>
      </c>
      <c r="C359" s="108" t="s">
        <v>33</v>
      </c>
      <c r="D359" s="109" t="s">
        <v>104</v>
      </c>
      <c r="E359" s="108" t="s">
        <v>106</v>
      </c>
      <c r="F359" s="80" t="n">
        <v>10425</v>
      </c>
      <c r="G359" s="79" t="n">
        <f aca="false">H359-F359</f>
        <v>5711</v>
      </c>
      <c r="H359" s="81" t="n">
        <v>16136</v>
      </c>
      <c r="I359" s="79"/>
      <c r="J359" s="79" t="n">
        <v>14288</v>
      </c>
      <c r="K359" s="273"/>
      <c r="L359" s="274"/>
      <c r="M359" s="81" t="n">
        <f aca="false">H359+K359</f>
        <v>16136</v>
      </c>
      <c r="N359" s="86"/>
      <c r="O359" s="79" t="n">
        <f aca="false">P359-M359</f>
        <v>-16136</v>
      </c>
      <c r="P359" s="79"/>
      <c r="Q359" s="79"/>
      <c r="R359" s="274"/>
      <c r="S359" s="81" t="n">
        <f aca="false">P359+R359</f>
        <v>0</v>
      </c>
      <c r="T359" s="79"/>
      <c r="U359" s="81" t="n">
        <f aca="false">R359+T359</f>
        <v>0</v>
      </c>
      <c r="V359" s="81" t="n">
        <f aca="false">S359+U359</f>
        <v>0</v>
      </c>
      <c r="W359" s="79" t="n">
        <f aca="false">T359+V359</f>
        <v>0</v>
      </c>
      <c r="X359" s="80" t="n">
        <f aca="false">U359+W359</f>
        <v>0</v>
      </c>
      <c r="Y359" s="79" t="n">
        <f aca="false">V359+X359</f>
        <v>0</v>
      </c>
      <c r="Z359" s="81" t="n">
        <f aca="false">W359+Y359</f>
        <v>0</v>
      </c>
      <c r="AA359" s="79" t="n">
        <f aca="false">X359+Z359</f>
        <v>0</v>
      </c>
      <c r="AB359" s="74"/>
      <c r="AC359" s="151"/>
      <c r="AD359" s="151"/>
      <c r="AE359" s="74"/>
      <c r="AF359" s="151"/>
      <c r="AG359" s="74"/>
      <c r="AH359" s="151"/>
      <c r="AI359" s="151"/>
      <c r="AJ359" s="151"/>
      <c r="AK359" s="74"/>
      <c r="AL359" s="56" t="e">
        <f aca="false">AJ359/AH359*100</f>
        <v>#DIV/0!</v>
      </c>
      <c r="AM359" s="56" t="e">
        <f aca="false">AK359/AI359*100</f>
        <v>#DIV/0!</v>
      </c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</row>
    <row r="360" s="84" customFormat="true" ht="39" hidden="false" customHeight="true" outlineLevel="0" collapsed="false">
      <c r="A360" s="106" t="s">
        <v>317</v>
      </c>
      <c r="B360" s="107" t="s">
        <v>94</v>
      </c>
      <c r="C360" s="108" t="s">
        <v>33</v>
      </c>
      <c r="D360" s="109" t="s">
        <v>318</v>
      </c>
      <c r="E360" s="108"/>
      <c r="F360" s="110" t="n">
        <f aca="false">F361</f>
        <v>445615</v>
      </c>
      <c r="G360" s="111" t="n">
        <f aca="false">G361</f>
        <v>177918</v>
      </c>
      <c r="H360" s="112" t="n">
        <f aca="false">H361</f>
        <v>623533</v>
      </c>
      <c r="I360" s="111" t="n">
        <f aca="false">I361</f>
        <v>0</v>
      </c>
      <c r="J360" s="111" t="n">
        <f aca="false">J361</f>
        <v>696266</v>
      </c>
      <c r="K360" s="111" t="n">
        <f aca="false">K361</f>
        <v>0</v>
      </c>
      <c r="L360" s="111" t="n">
        <f aca="false">L361</f>
        <v>0</v>
      </c>
      <c r="M360" s="111" t="n">
        <f aca="false">M361</f>
        <v>623533</v>
      </c>
      <c r="N360" s="111" t="n">
        <f aca="false">N361</f>
        <v>0</v>
      </c>
      <c r="O360" s="111" t="n">
        <f aca="false">O361</f>
        <v>-220710</v>
      </c>
      <c r="P360" s="111" t="n">
        <f aca="false">P361</f>
        <v>402823</v>
      </c>
      <c r="Q360" s="111" t="n">
        <f aca="false">Q361</f>
        <v>0</v>
      </c>
      <c r="R360" s="111" t="n">
        <f aca="false">R361</f>
        <v>0</v>
      </c>
      <c r="S360" s="111" t="n">
        <f aca="false">S361</f>
        <v>402823</v>
      </c>
      <c r="T360" s="111" t="n">
        <f aca="false">T361</f>
        <v>0</v>
      </c>
      <c r="U360" s="111" t="n">
        <f aca="false">U361</f>
        <v>0</v>
      </c>
      <c r="V360" s="110" t="n">
        <f aca="false">V361</f>
        <v>402823</v>
      </c>
      <c r="W360" s="111" t="n">
        <f aca="false">W361</f>
        <v>0</v>
      </c>
      <c r="X360" s="110" t="n">
        <f aca="false">X361</f>
        <v>0</v>
      </c>
      <c r="Y360" s="111" t="n">
        <f aca="false">Y361</f>
        <v>0</v>
      </c>
      <c r="Z360" s="112" t="n">
        <f aca="false">Z361</f>
        <v>402823</v>
      </c>
      <c r="AA360" s="111" t="n">
        <f aca="false">AA361</f>
        <v>0</v>
      </c>
      <c r="AB360" s="112" t="n">
        <f aca="false">AB361</f>
        <v>-3874</v>
      </c>
      <c r="AC360" s="111" t="n">
        <f aca="false">AC361</f>
        <v>32580</v>
      </c>
      <c r="AD360" s="111" t="n">
        <f aca="false">AD361</f>
        <v>32</v>
      </c>
      <c r="AE360" s="112" t="n">
        <f aca="false">AE361</f>
        <v>9506</v>
      </c>
      <c r="AF360" s="111" t="n">
        <f aca="false">AF361</f>
        <v>3253</v>
      </c>
      <c r="AG360" s="112" t="n">
        <f aca="false">AG361</f>
        <v>3524</v>
      </c>
      <c r="AH360" s="111" t="n">
        <f aca="false">AH361</f>
        <v>447844</v>
      </c>
      <c r="AI360" s="111" t="n">
        <f aca="false">AI361</f>
        <v>3524</v>
      </c>
      <c r="AJ360" s="111" t="n">
        <f aca="false">AJ361</f>
        <v>106184</v>
      </c>
      <c r="AK360" s="112" t="n">
        <f aca="false">AK361</f>
        <v>548</v>
      </c>
      <c r="AL360" s="82" t="n">
        <f aca="false">AJ360/AH360*100</f>
        <v>23.7100418895866</v>
      </c>
      <c r="AM360" s="82" t="n">
        <f aca="false">AK360/AI360*100</f>
        <v>15.5505107832009</v>
      </c>
      <c r="AN360" s="83"/>
      <c r="AO360" s="83"/>
      <c r="AP360" s="83"/>
      <c r="AQ360" s="83"/>
      <c r="AR360" s="83"/>
      <c r="AS360" s="83"/>
      <c r="AT360" s="83"/>
      <c r="AU360" s="83"/>
      <c r="AV360" s="83"/>
      <c r="AW360" s="83"/>
      <c r="AX360" s="83"/>
      <c r="AY360" s="83"/>
      <c r="AZ360" s="83"/>
      <c r="BA360" s="83"/>
      <c r="BB360" s="83"/>
      <c r="BC360" s="83"/>
      <c r="BD360" s="83"/>
      <c r="BE360" s="83"/>
      <c r="BF360" s="83"/>
      <c r="BG360" s="83"/>
      <c r="BH360" s="83"/>
      <c r="BI360" s="83"/>
      <c r="BJ360" s="83"/>
      <c r="BK360" s="83"/>
      <c r="BL360" s="83"/>
      <c r="BM360" s="83"/>
      <c r="BN360" s="83"/>
      <c r="BO360" s="83"/>
      <c r="BP360" s="83"/>
      <c r="BQ360" s="83"/>
    </row>
    <row r="361" s="93" customFormat="true" ht="42.75" hidden="false" customHeight="true" outlineLevel="0" collapsed="false">
      <c r="A361" s="106" t="s">
        <v>37</v>
      </c>
      <c r="B361" s="107" t="s">
        <v>94</v>
      </c>
      <c r="C361" s="108" t="s">
        <v>33</v>
      </c>
      <c r="D361" s="109" t="s">
        <v>318</v>
      </c>
      <c r="E361" s="108" t="s">
        <v>38</v>
      </c>
      <c r="F361" s="80" t="n">
        <v>445615</v>
      </c>
      <c r="G361" s="79" t="n">
        <f aca="false">H361-F361</f>
        <v>177918</v>
      </c>
      <c r="H361" s="81" t="n">
        <v>623533</v>
      </c>
      <c r="I361" s="86"/>
      <c r="J361" s="79" t="n">
        <v>696266</v>
      </c>
      <c r="K361" s="87"/>
      <c r="L361" s="86"/>
      <c r="M361" s="81" t="n">
        <f aca="false">H361+K361</f>
        <v>623533</v>
      </c>
      <c r="N361" s="86"/>
      <c r="O361" s="79" t="n">
        <f aca="false">P361-M361</f>
        <v>-220710</v>
      </c>
      <c r="P361" s="79" t="n">
        <v>402823</v>
      </c>
      <c r="Q361" s="79"/>
      <c r="R361" s="86"/>
      <c r="S361" s="81" t="n">
        <f aca="false">P361+R361</f>
        <v>402823</v>
      </c>
      <c r="T361" s="79"/>
      <c r="U361" s="88"/>
      <c r="V361" s="80" t="n">
        <f aca="false">U361+S361</f>
        <v>402823</v>
      </c>
      <c r="W361" s="79" t="n">
        <f aca="false">T361</f>
        <v>0</v>
      </c>
      <c r="X361" s="89"/>
      <c r="Y361" s="90"/>
      <c r="Z361" s="81" t="n">
        <f aca="false">V361+X361+Y361</f>
        <v>402823</v>
      </c>
      <c r="AA361" s="79" t="n">
        <f aca="false">W361+Y361</f>
        <v>0</v>
      </c>
      <c r="AB361" s="81" t="n">
        <v>-3874</v>
      </c>
      <c r="AC361" s="79" t="n">
        <v>32580</v>
      </c>
      <c r="AD361" s="79" t="n">
        <v>32</v>
      </c>
      <c r="AE361" s="81" t="n">
        <v>9506</v>
      </c>
      <c r="AF361" s="79" t="n">
        <v>3253</v>
      </c>
      <c r="AG361" s="81" t="n">
        <v>3524</v>
      </c>
      <c r="AH361" s="79" t="n">
        <f aca="false">Z361+AB361+AC361+AD361+AE361+AF361+AG361</f>
        <v>447844</v>
      </c>
      <c r="AI361" s="79" t="n">
        <f aca="false">AA361+AG361</f>
        <v>3524</v>
      </c>
      <c r="AJ361" s="79" t="n">
        <v>106184</v>
      </c>
      <c r="AK361" s="87" t="n">
        <v>548</v>
      </c>
      <c r="AL361" s="82" t="n">
        <f aca="false">AJ361/AH361*100</f>
        <v>23.7100418895866</v>
      </c>
      <c r="AM361" s="82" t="n">
        <f aca="false">AK361/AI361*100</f>
        <v>15.5505107832009</v>
      </c>
      <c r="AN361" s="91"/>
      <c r="AO361" s="91"/>
      <c r="AP361" s="91"/>
      <c r="AQ361" s="91"/>
      <c r="AR361" s="91"/>
      <c r="AS361" s="91"/>
      <c r="AT361" s="91"/>
      <c r="AU361" s="91"/>
      <c r="AV361" s="91"/>
      <c r="AW361" s="91"/>
      <c r="AX361" s="91"/>
      <c r="AY361" s="91"/>
      <c r="AZ361" s="91"/>
      <c r="BA361" s="91"/>
      <c r="BB361" s="91"/>
      <c r="BC361" s="91"/>
      <c r="BD361" s="91"/>
      <c r="BE361" s="91"/>
      <c r="BF361" s="91"/>
      <c r="BG361" s="91"/>
      <c r="BH361" s="91"/>
      <c r="BI361" s="91"/>
      <c r="BJ361" s="91"/>
      <c r="BK361" s="91"/>
      <c r="BL361" s="91"/>
      <c r="BM361" s="91"/>
      <c r="BN361" s="91"/>
      <c r="BO361" s="91"/>
      <c r="BP361" s="91"/>
      <c r="BQ361" s="91"/>
    </row>
    <row r="362" s="93" customFormat="true" ht="15.75" hidden="false" customHeight="true" outlineLevel="0" collapsed="false">
      <c r="A362" s="106"/>
      <c r="B362" s="107"/>
      <c r="C362" s="108"/>
      <c r="D362" s="109"/>
      <c r="E362" s="108"/>
      <c r="F362" s="80"/>
      <c r="G362" s="86"/>
      <c r="H362" s="87"/>
      <c r="I362" s="86"/>
      <c r="J362" s="86"/>
      <c r="K362" s="87"/>
      <c r="L362" s="86"/>
      <c r="M362" s="87"/>
      <c r="N362" s="86"/>
      <c r="O362" s="86"/>
      <c r="P362" s="86"/>
      <c r="Q362" s="86"/>
      <c r="R362" s="86"/>
      <c r="S362" s="87"/>
      <c r="T362" s="86"/>
      <c r="U362" s="88"/>
      <c r="V362" s="133"/>
      <c r="W362" s="86"/>
      <c r="X362" s="89"/>
      <c r="Y362" s="90"/>
      <c r="Z362" s="81"/>
      <c r="AA362" s="79"/>
      <c r="AB362" s="91"/>
      <c r="AC362" s="92"/>
      <c r="AD362" s="92"/>
      <c r="AE362" s="91"/>
      <c r="AF362" s="92"/>
      <c r="AG362" s="91"/>
      <c r="AH362" s="92"/>
      <c r="AI362" s="92"/>
      <c r="AJ362" s="92"/>
      <c r="AK362" s="91"/>
      <c r="AL362" s="56"/>
      <c r="AM362" s="56"/>
      <c r="AN362" s="91"/>
      <c r="AO362" s="91"/>
      <c r="AP362" s="91"/>
      <c r="AQ362" s="91"/>
      <c r="AR362" s="91"/>
      <c r="AS362" s="91"/>
      <c r="AT362" s="91"/>
      <c r="AU362" s="91"/>
      <c r="AV362" s="91"/>
      <c r="AW362" s="91"/>
      <c r="AX362" s="91"/>
      <c r="AY362" s="91"/>
      <c r="AZ362" s="91"/>
      <c r="BA362" s="91"/>
      <c r="BB362" s="91"/>
      <c r="BC362" s="91"/>
      <c r="BD362" s="91"/>
      <c r="BE362" s="91"/>
      <c r="BF362" s="91"/>
      <c r="BG362" s="91"/>
      <c r="BH362" s="91"/>
      <c r="BI362" s="91"/>
      <c r="BJ362" s="91"/>
      <c r="BK362" s="91"/>
      <c r="BL362" s="91"/>
      <c r="BM362" s="91"/>
      <c r="BN362" s="91"/>
      <c r="BO362" s="91"/>
      <c r="BP362" s="91"/>
      <c r="BQ362" s="91"/>
    </row>
    <row r="363" s="65" customFormat="true" ht="18.75" hidden="false" customHeight="false" outlineLevel="0" collapsed="false">
      <c r="A363" s="66" t="s">
        <v>319</v>
      </c>
      <c r="B363" s="67" t="s">
        <v>94</v>
      </c>
      <c r="C363" s="68" t="s">
        <v>34</v>
      </c>
      <c r="D363" s="102"/>
      <c r="E363" s="68"/>
      <c r="F363" s="103" t="n">
        <f aca="false">F366+F364</f>
        <v>176479</v>
      </c>
      <c r="G363" s="104" t="n">
        <f aca="false">G366+G364</f>
        <v>81172</v>
      </c>
      <c r="H363" s="105" t="n">
        <f aca="false">H366+H364</f>
        <v>257651</v>
      </c>
      <c r="I363" s="104" t="n">
        <f aca="false">I366+I364</f>
        <v>0</v>
      </c>
      <c r="J363" s="104" t="n">
        <f aca="false">J366+J364</f>
        <v>275294</v>
      </c>
      <c r="K363" s="104" t="n">
        <f aca="false">K366+K364</f>
        <v>0</v>
      </c>
      <c r="L363" s="104" t="n">
        <f aca="false">L366+L364</f>
        <v>0</v>
      </c>
      <c r="M363" s="104" t="n">
        <f aca="false">M366+M364</f>
        <v>257651</v>
      </c>
      <c r="N363" s="104" t="n">
        <f aca="false">N366+N364</f>
        <v>0</v>
      </c>
      <c r="O363" s="104" t="n">
        <f aca="false">O366+O364</f>
        <v>-121043</v>
      </c>
      <c r="P363" s="104" t="n">
        <f aca="false">P366+P364</f>
        <v>136608</v>
      </c>
      <c r="Q363" s="104" t="n">
        <f aca="false">Q366+Q364</f>
        <v>0</v>
      </c>
      <c r="R363" s="104" t="n">
        <f aca="false">R366+R364</f>
        <v>0</v>
      </c>
      <c r="S363" s="104" t="n">
        <f aca="false">S366+S364</f>
        <v>136608</v>
      </c>
      <c r="T363" s="104" t="n">
        <f aca="false">T366+T364</f>
        <v>0</v>
      </c>
      <c r="U363" s="104" t="n">
        <f aca="false">U366+U364</f>
        <v>0</v>
      </c>
      <c r="V363" s="103" t="n">
        <f aca="false">V366+V364</f>
        <v>136608</v>
      </c>
      <c r="W363" s="103" t="n">
        <f aca="false">W366+W364</f>
        <v>0</v>
      </c>
      <c r="X363" s="103" t="n">
        <f aca="false">X366+X364</f>
        <v>0</v>
      </c>
      <c r="Y363" s="104" t="n">
        <f aca="false">Y366+Y364</f>
        <v>0</v>
      </c>
      <c r="Z363" s="105" t="n">
        <f aca="false">Z366+Z364</f>
        <v>136608</v>
      </c>
      <c r="AA363" s="104" t="n">
        <f aca="false">AA366+AA364</f>
        <v>0</v>
      </c>
      <c r="AB363" s="105" t="n">
        <f aca="false">AB366+AB364</f>
        <v>423</v>
      </c>
      <c r="AC363" s="104" t="n">
        <f aca="false">AC366+AC364</f>
        <v>5223</v>
      </c>
      <c r="AD363" s="104" t="n">
        <f aca="false">AD366+AD364</f>
        <v>4</v>
      </c>
      <c r="AE363" s="105" t="n">
        <f aca="false">AE366+AE364</f>
        <v>1462</v>
      </c>
      <c r="AF363" s="104" t="n">
        <f aca="false">AF366+AF364</f>
        <v>457</v>
      </c>
      <c r="AG363" s="105" t="n">
        <f aca="false">AG366+AG364</f>
        <v>0</v>
      </c>
      <c r="AH363" s="104" t="n">
        <f aca="false">AH366+AH364</f>
        <v>144177</v>
      </c>
      <c r="AI363" s="104" t="n">
        <f aca="false">AI366+AI364</f>
        <v>0</v>
      </c>
      <c r="AJ363" s="104" t="n">
        <f aca="false">AJ366+AJ364</f>
        <v>29019</v>
      </c>
      <c r="AK363" s="105" t="n">
        <f aca="false">AK366+AK364</f>
        <v>0</v>
      </c>
      <c r="AL363" s="73" t="n">
        <f aca="false">AJ363/AH363*100</f>
        <v>20.127343473647</v>
      </c>
      <c r="AM363" s="7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3"/>
      <c r="BN363" s="63"/>
      <c r="BO363" s="63"/>
      <c r="BP363" s="63"/>
      <c r="BQ363" s="63"/>
    </row>
    <row r="364" s="65" customFormat="true" ht="54" hidden="true" customHeight="true" outlineLevel="0" collapsed="false">
      <c r="A364" s="106" t="s">
        <v>103</v>
      </c>
      <c r="B364" s="107" t="s">
        <v>94</v>
      </c>
      <c r="C364" s="108" t="s">
        <v>34</v>
      </c>
      <c r="D364" s="109" t="s">
        <v>104</v>
      </c>
      <c r="E364" s="108"/>
      <c r="F364" s="110" t="n">
        <f aca="false">F365</f>
        <v>0</v>
      </c>
      <c r="G364" s="111" t="n">
        <f aca="false">G365</f>
        <v>7008</v>
      </c>
      <c r="H364" s="112" t="n">
        <f aca="false">H365</f>
        <v>7008</v>
      </c>
      <c r="I364" s="111" t="n">
        <f aca="false">I365</f>
        <v>0</v>
      </c>
      <c r="J364" s="111" t="n">
        <f aca="false">J365</f>
        <v>0</v>
      </c>
      <c r="K364" s="111" t="n">
        <f aca="false">K365</f>
        <v>0</v>
      </c>
      <c r="L364" s="111" t="n">
        <f aca="false">L365</f>
        <v>0</v>
      </c>
      <c r="M364" s="111" t="n">
        <f aca="false">M365</f>
        <v>7008</v>
      </c>
      <c r="N364" s="111" t="n">
        <f aca="false">N365</f>
        <v>0</v>
      </c>
      <c r="O364" s="111" t="n">
        <f aca="false">O365</f>
        <v>-7008</v>
      </c>
      <c r="P364" s="111" t="n">
        <f aca="false">P365</f>
        <v>0</v>
      </c>
      <c r="Q364" s="111" t="n">
        <f aca="false">Q365</f>
        <v>0</v>
      </c>
      <c r="R364" s="111" t="n">
        <f aca="false">R365</f>
        <v>0</v>
      </c>
      <c r="S364" s="111" t="n">
        <f aca="false">S365</f>
        <v>0</v>
      </c>
      <c r="T364" s="111" t="n">
        <f aca="false">T365</f>
        <v>0</v>
      </c>
      <c r="U364" s="111" t="n">
        <f aca="false">U365</f>
        <v>0</v>
      </c>
      <c r="V364" s="110" t="n">
        <f aca="false">V365</f>
        <v>0</v>
      </c>
      <c r="W364" s="110" t="n">
        <f aca="false">W365</f>
        <v>0</v>
      </c>
      <c r="X364" s="110" t="n">
        <f aca="false">X365</f>
        <v>0</v>
      </c>
      <c r="Y364" s="111" t="n">
        <f aca="false">Y365</f>
        <v>0</v>
      </c>
      <c r="Z364" s="112" t="n">
        <f aca="false">Z365</f>
        <v>0</v>
      </c>
      <c r="AA364" s="111" t="n">
        <f aca="false">AA365</f>
        <v>0</v>
      </c>
      <c r="AB364" s="112" t="n">
        <f aca="false">AB365</f>
        <v>0</v>
      </c>
      <c r="AC364" s="111" t="n">
        <f aca="false">AC365</f>
        <v>0</v>
      </c>
      <c r="AD364" s="111"/>
      <c r="AE364" s="112"/>
      <c r="AF364" s="111"/>
      <c r="AG364" s="112" t="n">
        <f aca="false">AG365</f>
        <v>0</v>
      </c>
      <c r="AH364" s="111" t="n">
        <f aca="false">AH365</f>
        <v>0</v>
      </c>
      <c r="AI364" s="111" t="n">
        <f aca="false">AI365</f>
        <v>0</v>
      </c>
      <c r="AJ364" s="111" t="n">
        <f aca="false">AJ365</f>
        <v>0</v>
      </c>
      <c r="AK364" s="112" t="n">
        <f aca="false">AK365</f>
        <v>0</v>
      </c>
      <c r="AL364" s="56" t="e">
        <f aca="false">AJ364/AH364*100</f>
        <v>#DIV/0!</v>
      </c>
      <c r="AM364" s="56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  <c r="BL364" s="63"/>
      <c r="BM364" s="63"/>
      <c r="BN364" s="63"/>
      <c r="BO364" s="63"/>
      <c r="BP364" s="63"/>
      <c r="BQ364" s="63"/>
    </row>
    <row r="365" s="65" customFormat="true" ht="84" hidden="true" customHeight="true" outlineLevel="0" collapsed="false">
      <c r="A365" s="106" t="s">
        <v>105</v>
      </c>
      <c r="B365" s="107" t="s">
        <v>94</v>
      </c>
      <c r="C365" s="108" t="s">
        <v>34</v>
      </c>
      <c r="D365" s="109" t="s">
        <v>104</v>
      </c>
      <c r="E365" s="108" t="s">
        <v>106</v>
      </c>
      <c r="F365" s="80"/>
      <c r="G365" s="79" t="n">
        <f aca="false">H365-F365</f>
        <v>7008</v>
      </c>
      <c r="H365" s="81" t="n">
        <v>7008</v>
      </c>
      <c r="I365" s="95"/>
      <c r="J365" s="95"/>
      <c r="K365" s="96"/>
      <c r="L365" s="95"/>
      <c r="M365" s="81" t="n">
        <f aca="false">H365+K365</f>
        <v>7008</v>
      </c>
      <c r="N365" s="86"/>
      <c r="O365" s="79" t="n">
        <f aca="false">P365-M365</f>
        <v>-7008</v>
      </c>
      <c r="P365" s="79"/>
      <c r="Q365" s="79"/>
      <c r="R365" s="95"/>
      <c r="S365" s="81" t="n">
        <f aca="false">P365+R365</f>
        <v>0</v>
      </c>
      <c r="T365" s="79"/>
      <c r="U365" s="81" t="n">
        <f aca="false">R365+T365</f>
        <v>0</v>
      </c>
      <c r="V365" s="81" t="n">
        <f aca="false">S365+U365</f>
        <v>0</v>
      </c>
      <c r="W365" s="81" t="n">
        <f aca="false">T365+V365</f>
        <v>0</v>
      </c>
      <c r="X365" s="81" t="n">
        <f aca="false">U365+W365</f>
        <v>0</v>
      </c>
      <c r="Y365" s="79" t="n">
        <f aca="false">V365+X365</f>
        <v>0</v>
      </c>
      <c r="Z365" s="81" t="n">
        <f aca="false">W365+Y365</f>
        <v>0</v>
      </c>
      <c r="AA365" s="79" t="n">
        <f aca="false">X365+Z365</f>
        <v>0</v>
      </c>
      <c r="AB365" s="81" t="n">
        <f aca="false">Y365+AA365</f>
        <v>0</v>
      </c>
      <c r="AC365" s="79" t="n">
        <f aca="false">Z365+AB365</f>
        <v>0</v>
      </c>
      <c r="AD365" s="79"/>
      <c r="AE365" s="81"/>
      <c r="AF365" s="79"/>
      <c r="AG365" s="81" t="n">
        <f aca="false">AA365+AC365</f>
        <v>0</v>
      </c>
      <c r="AH365" s="79" t="n">
        <f aca="false">AB365+AG365</f>
        <v>0</v>
      </c>
      <c r="AI365" s="79" t="n">
        <f aca="false">AC365+AH365</f>
        <v>0</v>
      </c>
      <c r="AJ365" s="79" t="n">
        <f aca="false">AD365+AI365</f>
        <v>0</v>
      </c>
      <c r="AK365" s="81" t="n">
        <f aca="false">AE365+AJ365</f>
        <v>0</v>
      </c>
      <c r="AL365" s="56" t="e">
        <f aca="false">AJ365/AH365*100</f>
        <v>#DIV/0!</v>
      </c>
      <c r="AM365" s="56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  <c r="BL365" s="63"/>
      <c r="BM365" s="63"/>
      <c r="BN365" s="63"/>
      <c r="BO365" s="63"/>
      <c r="BP365" s="63"/>
      <c r="BQ365" s="63"/>
    </row>
    <row r="366" s="84" customFormat="true" ht="36.75" hidden="false" customHeight="true" outlineLevel="0" collapsed="false">
      <c r="A366" s="106" t="s">
        <v>320</v>
      </c>
      <c r="B366" s="107" t="s">
        <v>94</v>
      </c>
      <c r="C366" s="108" t="s">
        <v>34</v>
      </c>
      <c r="D366" s="109" t="s">
        <v>321</v>
      </c>
      <c r="E366" s="108"/>
      <c r="F366" s="110" t="n">
        <f aca="false">F367</f>
        <v>176479</v>
      </c>
      <c r="G366" s="111" t="n">
        <f aca="false">G367</f>
        <v>74164</v>
      </c>
      <c r="H366" s="112" t="n">
        <f aca="false">H367</f>
        <v>250643</v>
      </c>
      <c r="I366" s="111" t="n">
        <f aca="false">I367</f>
        <v>0</v>
      </c>
      <c r="J366" s="111" t="n">
        <f aca="false">J367</f>
        <v>275294</v>
      </c>
      <c r="K366" s="111" t="n">
        <f aca="false">K367</f>
        <v>0</v>
      </c>
      <c r="L366" s="111" t="n">
        <f aca="false">L367</f>
        <v>0</v>
      </c>
      <c r="M366" s="111" t="n">
        <f aca="false">M367</f>
        <v>250643</v>
      </c>
      <c r="N366" s="111" t="n">
        <f aca="false">N367</f>
        <v>0</v>
      </c>
      <c r="O366" s="111" t="n">
        <f aca="false">O367</f>
        <v>-114035</v>
      </c>
      <c r="P366" s="111" t="n">
        <f aca="false">P367</f>
        <v>136608</v>
      </c>
      <c r="Q366" s="111" t="n">
        <f aca="false">Q367</f>
        <v>0</v>
      </c>
      <c r="R366" s="111" t="n">
        <f aca="false">R367</f>
        <v>0</v>
      </c>
      <c r="S366" s="111" t="n">
        <f aca="false">S367</f>
        <v>136608</v>
      </c>
      <c r="T366" s="111" t="n">
        <f aca="false">T367</f>
        <v>0</v>
      </c>
      <c r="U366" s="111" t="n">
        <f aca="false">U367</f>
        <v>0</v>
      </c>
      <c r="V366" s="110" t="n">
        <f aca="false">V367</f>
        <v>136608</v>
      </c>
      <c r="W366" s="110" t="n">
        <f aca="false">W367</f>
        <v>0</v>
      </c>
      <c r="X366" s="110" t="n">
        <f aca="false">X367</f>
        <v>0</v>
      </c>
      <c r="Y366" s="111" t="n">
        <f aca="false">Y367</f>
        <v>0</v>
      </c>
      <c r="Z366" s="112" t="n">
        <f aca="false">Z367</f>
        <v>136608</v>
      </c>
      <c r="AA366" s="111" t="n">
        <f aca="false">AA367</f>
        <v>0</v>
      </c>
      <c r="AB366" s="112" t="n">
        <f aca="false">AB367</f>
        <v>423</v>
      </c>
      <c r="AC366" s="111" t="n">
        <f aca="false">AC367</f>
        <v>5223</v>
      </c>
      <c r="AD366" s="111" t="n">
        <f aca="false">AD367</f>
        <v>4</v>
      </c>
      <c r="AE366" s="112" t="n">
        <f aca="false">AE367</f>
        <v>1462</v>
      </c>
      <c r="AF366" s="111" t="n">
        <f aca="false">AF367</f>
        <v>457</v>
      </c>
      <c r="AG366" s="112" t="n">
        <f aca="false">AG367</f>
        <v>0</v>
      </c>
      <c r="AH366" s="111" t="n">
        <f aca="false">AH367</f>
        <v>144177</v>
      </c>
      <c r="AI366" s="111" t="n">
        <f aca="false">AI367</f>
        <v>0</v>
      </c>
      <c r="AJ366" s="111" t="n">
        <f aca="false">AJ367</f>
        <v>29019</v>
      </c>
      <c r="AK366" s="112" t="n">
        <f aca="false">AK367</f>
        <v>0</v>
      </c>
      <c r="AL366" s="82" t="n">
        <f aca="false">AJ366/AH366*100</f>
        <v>20.127343473647</v>
      </c>
      <c r="AM366" s="82"/>
      <c r="AN366" s="83"/>
      <c r="AO366" s="83"/>
      <c r="AP366" s="83"/>
      <c r="AQ366" s="83"/>
      <c r="AR366" s="83"/>
      <c r="AS366" s="83"/>
      <c r="AT366" s="83"/>
      <c r="AU366" s="83"/>
      <c r="AV366" s="83"/>
      <c r="AW366" s="83"/>
      <c r="AX366" s="83"/>
      <c r="AY366" s="83"/>
      <c r="AZ366" s="83"/>
      <c r="BA366" s="83"/>
      <c r="BB366" s="83"/>
      <c r="BC366" s="83"/>
      <c r="BD366" s="83"/>
      <c r="BE366" s="83"/>
      <c r="BF366" s="83"/>
      <c r="BG366" s="83"/>
      <c r="BH366" s="83"/>
      <c r="BI366" s="83"/>
      <c r="BJ366" s="83"/>
      <c r="BK366" s="83"/>
      <c r="BL366" s="83"/>
      <c r="BM366" s="83"/>
      <c r="BN366" s="83"/>
      <c r="BO366" s="83"/>
      <c r="BP366" s="83"/>
      <c r="BQ366" s="83"/>
    </row>
    <row r="367" s="93" customFormat="true" ht="36.75" hidden="false" customHeight="true" outlineLevel="0" collapsed="false">
      <c r="A367" s="106" t="s">
        <v>37</v>
      </c>
      <c r="B367" s="107" t="s">
        <v>94</v>
      </c>
      <c r="C367" s="108" t="s">
        <v>34</v>
      </c>
      <c r="D367" s="109" t="s">
        <v>321</v>
      </c>
      <c r="E367" s="108" t="s">
        <v>38</v>
      </c>
      <c r="F367" s="80" t="n">
        <v>176479</v>
      </c>
      <c r="G367" s="79" t="n">
        <f aca="false">H367-F367</f>
        <v>74164</v>
      </c>
      <c r="H367" s="81" t="n">
        <v>250643</v>
      </c>
      <c r="I367" s="79"/>
      <c r="J367" s="79" t="n">
        <v>275294</v>
      </c>
      <c r="K367" s="87"/>
      <c r="L367" s="86"/>
      <c r="M367" s="81" t="n">
        <f aca="false">H367+K367</f>
        <v>250643</v>
      </c>
      <c r="N367" s="86"/>
      <c r="O367" s="79" t="n">
        <f aca="false">P367-M367</f>
        <v>-114035</v>
      </c>
      <c r="P367" s="79" t="n">
        <v>136608</v>
      </c>
      <c r="Q367" s="79"/>
      <c r="R367" s="86"/>
      <c r="S367" s="81" t="n">
        <f aca="false">P367+R367</f>
        <v>136608</v>
      </c>
      <c r="T367" s="79"/>
      <c r="U367" s="88"/>
      <c r="V367" s="80" t="n">
        <f aca="false">U367+S367</f>
        <v>136608</v>
      </c>
      <c r="W367" s="79" t="n">
        <f aca="false">T367</f>
        <v>0</v>
      </c>
      <c r="X367" s="89"/>
      <c r="Y367" s="90"/>
      <c r="Z367" s="81" t="n">
        <f aca="false">V367+X367+Y367</f>
        <v>136608</v>
      </c>
      <c r="AA367" s="79" t="n">
        <f aca="false">W367+Y367</f>
        <v>0</v>
      </c>
      <c r="AB367" s="87" t="n">
        <v>423</v>
      </c>
      <c r="AC367" s="79" t="n">
        <v>5223</v>
      </c>
      <c r="AD367" s="79" t="n">
        <v>4</v>
      </c>
      <c r="AE367" s="81" t="n">
        <v>1462</v>
      </c>
      <c r="AF367" s="79" t="n">
        <v>457</v>
      </c>
      <c r="AG367" s="91"/>
      <c r="AH367" s="79" t="n">
        <f aca="false">Z367+AB367+AC367+AD367+AE367+AF367+AG367</f>
        <v>144177</v>
      </c>
      <c r="AI367" s="79" t="n">
        <f aca="false">AA367+AG367</f>
        <v>0</v>
      </c>
      <c r="AJ367" s="79" t="n">
        <v>29019</v>
      </c>
      <c r="AK367" s="91"/>
      <c r="AL367" s="82" t="n">
        <f aca="false">AJ367/AH367*100</f>
        <v>20.127343473647</v>
      </c>
      <c r="AM367" s="82"/>
      <c r="AN367" s="91"/>
      <c r="AO367" s="91"/>
      <c r="AP367" s="91"/>
      <c r="AQ367" s="91"/>
      <c r="AR367" s="91"/>
      <c r="AS367" s="91"/>
      <c r="AT367" s="91"/>
      <c r="AU367" s="91"/>
      <c r="AV367" s="91"/>
      <c r="AW367" s="91"/>
      <c r="AX367" s="91"/>
      <c r="AY367" s="91"/>
      <c r="AZ367" s="91"/>
      <c r="BA367" s="91"/>
      <c r="BB367" s="91"/>
      <c r="BC367" s="91"/>
      <c r="BD367" s="91"/>
      <c r="BE367" s="91"/>
      <c r="BF367" s="91"/>
      <c r="BG367" s="91"/>
      <c r="BH367" s="91"/>
      <c r="BI367" s="91"/>
      <c r="BJ367" s="91"/>
      <c r="BK367" s="91"/>
      <c r="BL367" s="91"/>
      <c r="BM367" s="91"/>
      <c r="BN367" s="91"/>
      <c r="BO367" s="91"/>
      <c r="BP367" s="91"/>
      <c r="BQ367" s="91"/>
    </row>
    <row r="368" s="93" customFormat="true" ht="20.25" hidden="false" customHeight="false" outlineLevel="0" collapsed="false">
      <c r="A368" s="106"/>
      <c r="B368" s="107"/>
      <c r="C368" s="108"/>
      <c r="D368" s="109"/>
      <c r="E368" s="108"/>
      <c r="F368" s="80"/>
      <c r="G368" s="86"/>
      <c r="H368" s="87"/>
      <c r="I368" s="86"/>
      <c r="J368" s="86"/>
      <c r="K368" s="87"/>
      <c r="L368" s="86"/>
      <c r="M368" s="87"/>
      <c r="N368" s="86"/>
      <c r="O368" s="86"/>
      <c r="P368" s="86"/>
      <c r="Q368" s="86"/>
      <c r="R368" s="86"/>
      <c r="S368" s="87"/>
      <c r="T368" s="86"/>
      <c r="U368" s="88"/>
      <c r="V368" s="133"/>
      <c r="W368" s="86"/>
      <c r="X368" s="89"/>
      <c r="Y368" s="90"/>
      <c r="Z368" s="81"/>
      <c r="AA368" s="79"/>
      <c r="AB368" s="91"/>
      <c r="AC368" s="92"/>
      <c r="AD368" s="92"/>
      <c r="AE368" s="91"/>
      <c r="AF368" s="92"/>
      <c r="AG368" s="91"/>
      <c r="AH368" s="92"/>
      <c r="AI368" s="92"/>
      <c r="AJ368" s="79"/>
      <c r="AK368" s="91"/>
      <c r="AL368" s="56"/>
      <c r="AM368" s="56"/>
      <c r="AN368" s="91"/>
      <c r="AO368" s="91"/>
      <c r="AP368" s="91"/>
      <c r="AQ368" s="91"/>
      <c r="AR368" s="91"/>
      <c r="AS368" s="91"/>
      <c r="AT368" s="91"/>
      <c r="AU368" s="91"/>
      <c r="AV368" s="91"/>
      <c r="AW368" s="91"/>
      <c r="AX368" s="91"/>
      <c r="AY368" s="91"/>
      <c r="AZ368" s="91"/>
      <c r="BA368" s="91"/>
      <c r="BB368" s="91"/>
      <c r="BC368" s="91"/>
      <c r="BD368" s="91"/>
      <c r="BE368" s="91"/>
      <c r="BF368" s="91"/>
      <c r="BG368" s="91"/>
      <c r="BH368" s="91"/>
      <c r="BI368" s="91"/>
      <c r="BJ368" s="91"/>
      <c r="BK368" s="91"/>
      <c r="BL368" s="91"/>
      <c r="BM368" s="91"/>
      <c r="BN368" s="91"/>
      <c r="BO368" s="91"/>
      <c r="BP368" s="91"/>
      <c r="BQ368" s="91"/>
    </row>
    <row r="369" s="93" customFormat="true" ht="24.75" hidden="false" customHeight="true" outlineLevel="0" collapsed="false">
      <c r="A369" s="66" t="s">
        <v>322</v>
      </c>
      <c r="B369" s="67" t="s">
        <v>94</v>
      </c>
      <c r="C369" s="68" t="s">
        <v>44</v>
      </c>
      <c r="D369" s="102"/>
      <c r="E369" s="68"/>
      <c r="F369" s="103" t="n">
        <f aca="false">F370</f>
        <v>229141</v>
      </c>
      <c r="G369" s="104" t="n">
        <f aca="false">G370</f>
        <v>28032</v>
      </c>
      <c r="H369" s="105" t="n">
        <f aca="false">H370</f>
        <v>257173</v>
      </c>
      <c r="I369" s="104" t="n">
        <f aca="false">I370</f>
        <v>0</v>
      </c>
      <c r="J369" s="104" t="n">
        <f aca="false">J370</f>
        <v>275614</v>
      </c>
      <c r="K369" s="104" t="n">
        <f aca="false">K370</f>
        <v>0</v>
      </c>
      <c r="L369" s="104" t="n">
        <f aca="false">L370</f>
        <v>0</v>
      </c>
      <c r="M369" s="104" t="n">
        <f aca="false">M370</f>
        <v>257173</v>
      </c>
      <c r="N369" s="104" t="n">
        <f aca="false">N370</f>
        <v>0</v>
      </c>
      <c r="O369" s="104" t="n">
        <f aca="false">O370+O372</f>
        <v>-4951</v>
      </c>
      <c r="P369" s="104" t="n">
        <f aca="false">P370+P372</f>
        <v>252222</v>
      </c>
      <c r="Q369" s="104" t="n">
        <f aca="false">Q370+Q372</f>
        <v>20104</v>
      </c>
      <c r="R369" s="104" t="n">
        <f aca="false">R370+R372</f>
        <v>0</v>
      </c>
      <c r="S369" s="104" t="n">
        <f aca="false">S370+S372</f>
        <v>252222</v>
      </c>
      <c r="T369" s="104" t="n">
        <f aca="false">T370+T372</f>
        <v>20104</v>
      </c>
      <c r="U369" s="104" t="n">
        <f aca="false">U370+U372</f>
        <v>0</v>
      </c>
      <c r="V369" s="103" t="n">
        <f aca="false">V370+V372</f>
        <v>252222</v>
      </c>
      <c r="W369" s="104" t="n">
        <f aca="false">W370+W372</f>
        <v>20104</v>
      </c>
      <c r="X369" s="103" t="n">
        <f aca="false">X370+X372</f>
        <v>0</v>
      </c>
      <c r="Y369" s="104" t="n">
        <f aca="false">Y370+Y372</f>
        <v>0</v>
      </c>
      <c r="Z369" s="105" t="n">
        <f aca="false">Z370+Z372</f>
        <v>252222</v>
      </c>
      <c r="AA369" s="104" t="n">
        <f aca="false">AA370+AA372</f>
        <v>20104</v>
      </c>
      <c r="AB369" s="105" t="n">
        <f aca="false">AB370+AB372</f>
        <v>-3</v>
      </c>
      <c r="AC369" s="104" t="n">
        <f aca="false">AC370+AC372</f>
        <v>0</v>
      </c>
      <c r="AD369" s="104" t="n">
        <f aca="false">AD370+AD372</f>
        <v>0</v>
      </c>
      <c r="AE369" s="105" t="n">
        <f aca="false">AE370+AE372</f>
        <v>121</v>
      </c>
      <c r="AF369" s="104" t="n">
        <f aca="false">AF370+AF372</f>
        <v>35</v>
      </c>
      <c r="AG369" s="105" t="n">
        <f aca="false">AG370+AG372</f>
        <v>0</v>
      </c>
      <c r="AH369" s="104" t="n">
        <f aca="false">AH370+AH372</f>
        <v>252375</v>
      </c>
      <c r="AI369" s="104" t="n">
        <f aca="false">AI370+AI372</f>
        <v>20104</v>
      </c>
      <c r="AJ369" s="104" t="n">
        <f aca="false">AJ370+AJ372</f>
        <v>53154</v>
      </c>
      <c r="AK369" s="105" t="n">
        <f aca="false">AK370+AK372</f>
        <v>3373</v>
      </c>
      <c r="AL369" s="73" t="n">
        <f aca="false">AJ369/AH369*100</f>
        <v>21.0615156017831</v>
      </c>
      <c r="AM369" s="73" t="n">
        <f aca="false">AK369/AI369*100</f>
        <v>16.7777556705133</v>
      </c>
      <c r="AN369" s="91"/>
      <c r="AO369" s="91"/>
      <c r="AP369" s="91"/>
      <c r="AQ369" s="91"/>
      <c r="AR369" s="91"/>
      <c r="AS369" s="91"/>
      <c r="AT369" s="91"/>
      <c r="AU369" s="91"/>
      <c r="AV369" s="91"/>
      <c r="AW369" s="91"/>
      <c r="AX369" s="91"/>
      <c r="AY369" s="91"/>
      <c r="AZ369" s="91"/>
      <c r="BA369" s="91"/>
      <c r="BB369" s="91"/>
      <c r="BC369" s="91"/>
      <c r="BD369" s="91"/>
      <c r="BE369" s="91"/>
      <c r="BF369" s="91"/>
      <c r="BG369" s="91"/>
      <c r="BH369" s="91"/>
      <c r="BI369" s="91"/>
      <c r="BJ369" s="91"/>
      <c r="BK369" s="91"/>
      <c r="BL369" s="91"/>
      <c r="BM369" s="91"/>
      <c r="BN369" s="91"/>
      <c r="BO369" s="91"/>
      <c r="BP369" s="91"/>
      <c r="BQ369" s="91"/>
    </row>
    <row r="370" s="93" customFormat="true" ht="30" hidden="false" customHeight="true" outlineLevel="0" collapsed="false">
      <c r="A370" s="106" t="s">
        <v>323</v>
      </c>
      <c r="B370" s="107" t="s">
        <v>94</v>
      </c>
      <c r="C370" s="108" t="s">
        <v>44</v>
      </c>
      <c r="D370" s="109" t="s">
        <v>324</v>
      </c>
      <c r="E370" s="108"/>
      <c r="F370" s="110" t="n">
        <f aca="false">F371</f>
        <v>229141</v>
      </c>
      <c r="G370" s="111" t="n">
        <f aca="false">G371</f>
        <v>28032</v>
      </c>
      <c r="H370" s="112" t="n">
        <f aca="false">H371</f>
        <v>257173</v>
      </c>
      <c r="I370" s="111" t="n">
        <f aca="false">I371</f>
        <v>0</v>
      </c>
      <c r="J370" s="111" t="n">
        <f aca="false">J371</f>
        <v>275614</v>
      </c>
      <c r="K370" s="111" t="n">
        <f aca="false">K371</f>
        <v>0</v>
      </c>
      <c r="L370" s="111" t="n">
        <f aca="false">L371</f>
        <v>0</v>
      </c>
      <c r="M370" s="111" t="n">
        <f aca="false">M371</f>
        <v>257173</v>
      </c>
      <c r="N370" s="111" t="n">
        <f aca="false">N371</f>
        <v>0</v>
      </c>
      <c r="O370" s="111" t="n">
        <f aca="false">O371</f>
        <v>-25055</v>
      </c>
      <c r="P370" s="111" t="n">
        <f aca="false">P371</f>
        <v>232118</v>
      </c>
      <c r="Q370" s="111" t="n">
        <f aca="false">Q371</f>
        <v>0</v>
      </c>
      <c r="R370" s="111" t="n">
        <f aca="false">R371</f>
        <v>0</v>
      </c>
      <c r="S370" s="111" t="n">
        <f aca="false">S371</f>
        <v>232118</v>
      </c>
      <c r="T370" s="111" t="n">
        <f aca="false">T371</f>
        <v>0</v>
      </c>
      <c r="U370" s="111" t="n">
        <f aca="false">U371</f>
        <v>0</v>
      </c>
      <c r="V370" s="110" t="n">
        <f aca="false">V371</f>
        <v>232118</v>
      </c>
      <c r="W370" s="111" t="n">
        <f aca="false">W371</f>
        <v>0</v>
      </c>
      <c r="X370" s="110" t="n">
        <f aca="false">X371</f>
        <v>0</v>
      </c>
      <c r="Y370" s="111" t="n">
        <f aca="false">Y371</f>
        <v>0</v>
      </c>
      <c r="Z370" s="112" t="n">
        <f aca="false">Z371</f>
        <v>232118</v>
      </c>
      <c r="AA370" s="111" t="n">
        <f aca="false">AA371</f>
        <v>0</v>
      </c>
      <c r="AB370" s="112" t="n">
        <f aca="false">AB371</f>
        <v>-3</v>
      </c>
      <c r="AC370" s="111" t="n">
        <f aca="false">AC371</f>
        <v>0</v>
      </c>
      <c r="AD370" s="111" t="n">
        <f aca="false">AD371</f>
        <v>0</v>
      </c>
      <c r="AE370" s="112" t="n">
        <f aca="false">AE371</f>
        <v>121</v>
      </c>
      <c r="AF370" s="111" t="n">
        <f aca="false">AF371</f>
        <v>35</v>
      </c>
      <c r="AG370" s="112" t="n">
        <f aca="false">AG371</f>
        <v>0</v>
      </c>
      <c r="AH370" s="111" t="n">
        <f aca="false">AH371</f>
        <v>232271</v>
      </c>
      <c r="AI370" s="111" t="n">
        <f aca="false">AI371</f>
        <v>0</v>
      </c>
      <c r="AJ370" s="111" t="n">
        <f aca="false">AJ371</f>
        <v>49781</v>
      </c>
      <c r="AK370" s="112" t="n">
        <f aca="false">AK371</f>
        <v>0</v>
      </c>
      <c r="AL370" s="82" t="n">
        <f aca="false">AJ370/AH370*100</f>
        <v>21.4322924514899</v>
      </c>
      <c r="AM370" s="82"/>
      <c r="AN370" s="91"/>
      <c r="AO370" s="91"/>
      <c r="AP370" s="91"/>
      <c r="AQ370" s="91"/>
      <c r="AR370" s="91"/>
      <c r="AS370" s="91"/>
      <c r="AT370" s="91"/>
      <c r="AU370" s="91"/>
      <c r="AV370" s="91"/>
      <c r="AW370" s="91"/>
      <c r="AX370" s="91"/>
      <c r="AY370" s="91"/>
      <c r="AZ370" s="91"/>
      <c r="BA370" s="91"/>
      <c r="BB370" s="91"/>
      <c r="BC370" s="91"/>
      <c r="BD370" s="91"/>
      <c r="BE370" s="91"/>
      <c r="BF370" s="91"/>
      <c r="BG370" s="91"/>
      <c r="BH370" s="91"/>
      <c r="BI370" s="91"/>
      <c r="BJ370" s="91"/>
      <c r="BK370" s="91"/>
      <c r="BL370" s="91"/>
      <c r="BM370" s="91"/>
      <c r="BN370" s="91"/>
      <c r="BO370" s="91"/>
      <c r="BP370" s="91"/>
      <c r="BQ370" s="91"/>
    </row>
    <row r="371" s="93" customFormat="true" ht="43.5" hidden="false" customHeight="true" outlineLevel="0" collapsed="false">
      <c r="A371" s="106" t="s">
        <v>37</v>
      </c>
      <c r="B371" s="107" t="s">
        <v>94</v>
      </c>
      <c r="C371" s="108" t="s">
        <v>44</v>
      </c>
      <c r="D371" s="109" t="s">
        <v>324</v>
      </c>
      <c r="E371" s="108" t="s">
        <v>38</v>
      </c>
      <c r="F371" s="80" t="n">
        <v>229141</v>
      </c>
      <c r="G371" s="79" t="n">
        <f aca="false">H371-F371</f>
        <v>28032</v>
      </c>
      <c r="H371" s="81" t="n">
        <v>257173</v>
      </c>
      <c r="I371" s="79"/>
      <c r="J371" s="79" t="n">
        <v>275614</v>
      </c>
      <c r="K371" s="87"/>
      <c r="L371" s="86"/>
      <c r="M371" s="81" t="n">
        <f aca="false">H371+K371</f>
        <v>257173</v>
      </c>
      <c r="N371" s="86"/>
      <c r="O371" s="79" t="n">
        <f aca="false">P371-M371</f>
        <v>-25055</v>
      </c>
      <c r="P371" s="79" t="n">
        <v>232118</v>
      </c>
      <c r="Q371" s="79"/>
      <c r="R371" s="86"/>
      <c r="S371" s="81" t="n">
        <f aca="false">P371+R371</f>
        <v>232118</v>
      </c>
      <c r="T371" s="79"/>
      <c r="U371" s="88"/>
      <c r="V371" s="80" t="n">
        <f aca="false">U371+S371</f>
        <v>232118</v>
      </c>
      <c r="W371" s="79" t="n">
        <f aca="false">T371</f>
        <v>0</v>
      </c>
      <c r="X371" s="89"/>
      <c r="Y371" s="90"/>
      <c r="Z371" s="81" t="n">
        <f aca="false">V371+X371+Y371</f>
        <v>232118</v>
      </c>
      <c r="AA371" s="79" t="n">
        <f aca="false">W371+Y371</f>
        <v>0</v>
      </c>
      <c r="AB371" s="87" t="n">
        <v>-3</v>
      </c>
      <c r="AC371" s="92"/>
      <c r="AD371" s="92"/>
      <c r="AE371" s="87" t="n">
        <v>121</v>
      </c>
      <c r="AF371" s="86" t="n">
        <v>35</v>
      </c>
      <c r="AG371" s="91"/>
      <c r="AH371" s="79" t="n">
        <f aca="false">Z371+AB371+AC371+AD371+AE371+AF371+AG371</f>
        <v>232271</v>
      </c>
      <c r="AI371" s="79" t="n">
        <f aca="false">AA371+AG371</f>
        <v>0</v>
      </c>
      <c r="AJ371" s="79" t="n">
        <v>49781</v>
      </c>
      <c r="AK371" s="91"/>
      <c r="AL371" s="82" t="n">
        <f aca="false">AJ371/AH371*100</f>
        <v>21.4322924514899</v>
      </c>
      <c r="AM371" s="82"/>
      <c r="AN371" s="91"/>
      <c r="AO371" s="91"/>
      <c r="AP371" s="91"/>
      <c r="AQ371" s="91"/>
      <c r="AR371" s="91"/>
      <c r="AS371" s="91"/>
      <c r="AT371" s="91"/>
      <c r="AU371" s="91"/>
      <c r="AV371" s="91"/>
      <c r="AW371" s="91"/>
      <c r="AX371" s="91"/>
      <c r="AY371" s="91"/>
      <c r="AZ371" s="91"/>
      <c r="BA371" s="91"/>
      <c r="BB371" s="91"/>
      <c r="BC371" s="91"/>
      <c r="BD371" s="91"/>
      <c r="BE371" s="91"/>
      <c r="BF371" s="91"/>
      <c r="BG371" s="91"/>
      <c r="BH371" s="91"/>
      <c r="BI371" s="91"/>
      <c r="BJ371" s="91"/>
      <c r="BK371" s="91"/>
      <c r="BL371" s="91"/>
      <c r="BM371" s="91"/>
      <c r="BN371" s="91"/>
      <c r="BO371" s="91"/>
      <c r="BP371" s="91"/>
      <c r="BQ371" s="91"/>
    </row>
    <row r="372" s="93" customFormat="true" ht="42" hidden="false" customHeight="true" outlineLevel="0" collapsed="false">
      <c r="A372" s="106" t="s">
        <v>325</v>
      </c>
      <c r="B372" s="108" t="s">
        <v>94</v>
      </c>
      <c r="C372" s="108" t="s">
        <v>44</v>
      </c>
      <c r="D372" s="157" t="s">
        <v>326</v>
      </c>
      <c r="E372" s="108"/>
      <c r="F372" s="80"/>
      <c r="G372" s="79"/>
      <c r="H372" s="81"/>
      <c r="I372" s="79"/>
      <c r="J372" s="79"/>
      <c r="K372" s="87"/>
      <c r="L372" s="86"/>
      <c r="M372" s="81"/>
      <c r="N372" s="86"/>
      <c r="O372" s="79" t="n">
        <f aca="false">O373</f>
        <v>20104</v>
      </c>
      <c r="P372" s="79" t="n">
        <f aca="false">P373</f>
        <v>20104</v>
      </c>
      <c r="Q372" s="79" t="n">
        <f aca="false">Q373</f>
        <v>20104</v>
      </c>
      <c r="R372" s="79" t="n">
        <f aca="false">R373</f>
        <v>0</v>
      </c>
      <c r="S372" s="79" t="n">
        <f aca="false">S373</f>
        <v>20104</v>
      </c>
      <c r="T372" s="79" t="n">
        <f aca="false">T373</f>
        <v>20104</v>
      </c>
      <c r="U372" s="79" t="n">
        <f aca="false">U373</f>
        <v>0</v>
      </c>
      <c r="V372" s="80" t="n">
        <f aca="false">V373</f>
        <v>20104</v>
      </c>
      <c r="W372" s="79" t="n">
        <f aca="false">W373</f>
        <v>20104</v>
      </c>
      <c r="X372" s="80" t="n">
        <f aca="false">X373</f>
        <v>0</v>
      </c>
      <c r="Y372" s="79" t="n">
        <f aca="false">Y373</f>
        <v>0</v>
      </c>
      <c r="Z372" s="81" t="n">
        <f aca="false">Z373</f>
        <v>20104</v>
      </c>
      <c r="AA372" s="79" t="n">
        <f aca="false">AA373</f>
        <v>20104</v>
      </c>
      <c r="AB372" s="81" t="n">
        <f aca="false">AB373</f>
        <v>0</v>
      </c>
      <c r="AC372" s="79" t="n">
        <f aca="false">AC373</f>
        <v>0</v>
      </c>
      <c r="AD372" s="79" t="n">
        <f aca="false">AD373</f>
        <v>0</v>
      </c>
      <c r="AE372" s="81" t="n">
        <f aca="false">AE373</f>
        <v>0</v>
      </c>
      <c r="AF372" s="79" t="n">
        <f aca="false">AF373</f>
        <v>0</v>
      </c>
      <c r="AG372" s="81" t="n">
        <f aca="false">AG373</f>
        <v>0</v>
      </c>
      <c r="AH372" s="79" t="n">
        <f aca="false">AH373</f>
        <v>20104</v>
      </c>
      <c r="AI372" s="79" t="n">
        <f aca="false">AI373</f>
        <v>20104</v>
      </c>
      <c r="AJ372" s="79" t="n">
        <f aca="false">AJ373</f>
        <v>3373</v>
      </c>
      <c r="AK372" s="81" t="n">
        <f aca="false">AK373</f>
        <v>3373</v>
      </c>
      <c r="AL372" s="82" t="n">
        <f aca="false">AJ372/AH372*100</f>
        <v>16.7777556705133</v>
      </c>
      <c r="AM372" s="82" t="n">
        <f aca="false">AK372/AI372*100</f>
        <v>16.7777556705133</v>
      </c>
      <c r="AN372" s="91"/>
      <c r="AO372" s="91"/>
      <c r="AP372" s="91"/>
      <c r="AQ372" s="91"/>
      <c r="AR372" s="91"/>
      <c r="AS372" s="91"/>
      <c r="AT372" s="91"/>
      <c r="AU372" s="91"/>
      <c r="AV372" s="91"/>
      <c r="AW372" s="91"/>
      <c r="AX372" s="91"/>
      <c r="AY372" s="91"/>
      <c r="AZ372" s="91"/>
      <c r="BA372" s="91"/>
      <c r="BB372" s="91"/>
      <c r="BC372" s="91"/>
      <c r="BD372" s="91"/>
      <c r="BE372" s="91"/>
      <c r="BF372" s="91"/>
      <c r="BG372" s="91"/>
      <c r="BH372" s="91"/>
      <c r="BI372" s="91"/>
      <c r="BJ372" s="91"/>
      <c r="BK372" s="91"/>
      <c r="BL372" s="91"/>
      <c r="BM372" s="91"/>
      <c r="BN372" s="91"/>
      <c r="BO372" s="91"/>
      <c r="BP372" s="91"/>
      <c r="BQ372" s="91"/>
    </row>
    <row r="373" s="93" customFormat="true" ht="96.75" hidden="false" customHeight="true" outlineLevel="0" collapsed="false">
      <c r="A373" s="106" t="s">
        <v>327</v>
      </c>
      <c r="B373" s="107" t="s">
        <v>94</v>
      </c>
      <c r="C373" s="108" t="s">
        <v>44</v>
      </c>
      <c r="D373" s="109" t="s">
        <v>328</v>
      </c>
      <c r="E373" s="108"/>
      <c r="F373" s="80"/>
      <c r="G373" s="79"/>
      <c r="H373" s="81"/>
      <c r="I373" s="79"/>
      <c r="J373" s="79"/>
      <c r="K373" s="87"/>
      <c r="L373" s="86"/>
      <c r="M373" s="81"/>
      <c r="N373" s="86"/>
      <c r="O373" s="79" t="n">
        <f aca="false">O374</f>
        <v>20104</v>
      </c>
      <c r="P373" s="79" t="n">
        <f aca="false">P374</f>
        <v>20104</v>
      </c>
      <c r="Q373" s="79" t="n">
        <f aca="false">Q374</f>
        <v>20104</v>
      </c>
      <c r="R373" s="79" t="n">
        <f aca="false">R374</f>
        <v>0</v>
      </c>
      <c r="S373" s="79" t="n">
        <f aca="false">S374</f>
        <v>20104</v>
      </c>
      <c r="T373" s="79" t="n">
        <f aca="false">T374</f>
        <v>20104</v>
      </c>
      <c r="U373" s="79" t="n">
        <f aca="false">U374</f>
        <v>0</v>
      </c>
      <c r="V373" s="80" t="n">
        <f aca="false">V374</f>
        <v>20104</v>
      </c>
      <c r="W373" s="79" t="n">
        <f aca="false">W374</f>
        <v>20104</v>
      </c>
      <c r="X373" s="80" t="n">
        <f aca="false">X374</f>
        <v>0</v>
      </c>
      <c r="Y373" s="79" t="n">
        <f aca="false">Y374</f>
        <v>0</v>
      </c>
      <c r="Z373" s="81" t="n">
        <f aca="false">Z374</f>
        <v>20104</v>
      </c>
      <c r="AA373" s="79" t="n">
        <f aca="false">AA374</f>
        <v>20104</v>
      </c>
      <c r="AB373" s="81" t="n">
        <f aca="false">AB374</f>
        <v>0</v>
      </c>
      <c r="AC373" s="79" t="n">
        <f aca="false">AC374</f>
        <v>0</v>
      </c>
      <c r="AD373" s="79" t="n">
        <f aca="false">AD374</f>
        <v>0</v>
      </c>
      <c r="AE373" s="81" t="n">
        <f aca="false">AE374</f>
        <v>0</v>
      </c>
      <c r="AF373" s="79" t="n">
        <f aca="false">AF374</f>
        <v>0</v>
      </c>
      <c r="AG373" s="81" t="n">
        <f aca="false">AG374</f>
        <v>0</v>
      </c>
      <c r="AH373" s="79" t="n">
        <f aca="false">AH374</f>
        <v>20104</v>
      </c>
      <c r="AI373" s="79" t="n">
        <f aca="false">AI374</f>
        <v>20104</v>
      </c>
      <c r="AJ373" s="79" t="n">
        <f aca="false">AJ374</f>
        <v>3373</v>
      </c>
      <c r="AK373" s="81" t="n">
        <f aca="false">AK374</f>
        <v>3373</v>
      </c>
      <c r="AL373" s="82" t="n">
        <f aca="false">AJ373/AH373*100</f>
        <v>16.7777556705133</v>
      </c>
      <c r="AM373" s="82" t="n">
        <f aca="false">AK373/AI373*100</f>
        <v>16.7777556705133</v>
      </c>
      <c r="AN373" s="91"/>
      <c r="AO373" s="91"/>
      <c r="AP373" s="91"/>
      <c r="AQ373" s="91"/>
      <c r="AR373" s="91"/>
      <c r="AS373" s="91"/>
      <c r="AT373" s="91"/>
      <c r="AU373" s="91"/>
      <c r="AV373" s="91"/>
      <c r="AW373" s="91"/>
      <c r="AX373" s="91"/>
      <c r="AY373" s="91"/>
      <c r="AZ373" s="91"/>
      <c r="BA373" s="91"/>
      <c r="BB373" s="91"/>
      <c r="BC373" s="91"/>
      <c r="BD373" s="91"/>
      <c r="BE373" s="91"/>
      <c r="BF373" s="91"/>
      <c r="BG373" s="91"/>
      <c r="BH373" s="91"/>
      <c r="BI373" s="91"/>
      <c r="BJ373" s="91"/>
      <c r="BK373" s="91"/>
      <c r="BL373" s="91"/>
      <c r="BM373" s="91"/>
      <c r="BN373" s="91"/>
      <c r="BO373" s="91"/>
      <c r="BP373" s="91"/>
      <c r="BQ373" s="91"/>
    </row>
    <row r="374" s="93" customFormat="true" ht="38.25" hidden="false" customHeight="true" outlineLevel="0" collapsed="false">
      <c r="A374" s="106" t="s">
        <v>37</v>
      </c>
      <c r="B374" s="107" t="s">
        <v>94</v>
      </c>
      <c r="C374" s="108" t="s">
        <v>44</v>
      </c>
      <c r="D374" s="109" t="s">
        <v>328</v>
      </c>
      <c r="E374" s="108" t="s">
        <v>38</v>
      </c>
      <c r="F374" s="80"/>
      <c r="G374" s="79"/>
      <c r="H374" s="81"/>
      <c r="I374" s="79"/>
      <c r="J374" s="79"/>
      <c r="K374" s="87"/>
      <c r="L374" s="86"/>
      <c r="M374" s="81"/>
      <c r="N374" s="86"/>
      <c r="O374" s="79" t="n">
        <f aca="false">P374-M374</f>
        <v>20104</v>
      </c>
      <c r="P374" s="79" t="n">
        <v>20104</v>
      </c>
      <c r="Q374" s="79" t="n">
        <v>20104</v>
      </c>
      <c r="R374" s="86"/>
      <c r="S374" s="81" t="n">
        <f aca="false">P374+R374</f>
        <v>20104</v>
      </c>
      <c r="T374" s="79" t="n">
        <v>20104</v>
      </c>
      <c r="U374" s="88"/>
      <c r="V374" s="80" t="n">
        <f aca="false">U374+S374</f>
        <v>20104</v>
      </c>
      <c r="W374" s="79" t="n">
        <f aca="false">T374</f>
        <v>20104</v>
      </c>
      <c r="X374" s="89"/>
      <c r="Y374" s="90"/>
      <c r="Z374" s="81" t="n">
        <f aca="false">V374+X374+Y374</f>
        <v>20104</v>
      </c>
      <c r="AA374" s="79" t="n">
        <f aca="false">W374+Y374</f>
        <v>20104</v>
      </c>
      <c r="AB374" s="91"/>
      <c r="AC374" s="92"/>
      <c r="AD374" s="92"/>
      <c r="AE374" s="91"/>
      <c r="AF374" s="92"/>
      <c r="AG374" s="91"/>
      <c r="AH374" s="79" t="n">
        <f aca="false">Z374+AB374+AC374+AD374+AE374+AF374+AG374</f>
        <v>20104</v>
      </c>
      <c r="AI374" s="79" t="n">
        <f aca="false">AA374+AG374</f>
        <v>20104</v>
      </c>
      <c r="AJ374" s="79" t="n">
        <v>3373</v>
      </c>
      <c r="AK374" s="81" t="n">
        <v>3373</v>
      </c>
      <c r="AL374" s="82" t="n">
        <f aca="false">AJ374/AH374*100</f>
        <v>16.7777556705133</v>
      </c>
      <c r="AM374" s="82" t="n">
        <f aca="false">AK374/AI374*100</f>
        <v>16.7777556705133</v>
      </c>
      <c r="AN374" s="91"/>
      <c r="AO374" s="91"/>
      <c r="AP374" s="91"/>
      <c r="AQ374" s="91"/>
      <c r="AR374" s="91"/>
      <c r="AS374" s="91"/>
      <c r="AT374" s="91"/>
      <c r="AU374" s="91"/>
      <c r="AV374" s="91"/>
      <c r="AW374" s="91"/>
      <c r="AX374" s="91"/>
      <c r="AY374" s="91"/>
      <c r="AZ374" s="91"/>
      <c r="BA374" s="91"/>
      <c r="BB374" s="91"/>
      <c r="BC374" s="91"/>
      <c r="BD374" s="91"/>
      <c r="BE374" s="91"/>
      <c r="BF374" s="91"/>
      <c r="BG374" s="91"/>
      <c r="BH374" s="91"/>
      <c r="BI374" s="91"/>
      <c r="BJ374" s="91"/>
      <c r="BK374" s="91"/>
      <c r="BL374" s="91"/>
      <c r="BM374" s="91"/>
      <c r="BN374" s="91"/>
      <c r="BO374" s="91"/>
      <c r="BP374" s="91"/>
      <c r="BQ374" s="91"/>
    </row>
    <row r="375" s="93" customFormat="true" ht="18" hidden="false" customHeight="true" outlineLevel="0" collapsed="false">
      <c r="A375" s="106"/>
      <c r="B375" s="107"/>
      <c r="C375" s="108"/>
      <c r="D375" s="109"/>
      <c r="E375" s="108"/>
      <c r="F375" s="80"/>
      <c r="G375" s="86"/>
      <c r="H375" s="87"/>
      <c r="I375" s="86"/>
      <c r="J375" s="86"/>
      <c r="K375" s="87"/>
      <c r="L375" s="86"/>
      <c r="M375" s="87"/>
      <c r="N375" s="86"/>
      <c r="O375" s="86"/>
      <c r="P375" s="86"/>
      <c r="Q375" s="86"/>
      <c r="R375" s="86"/>
      <c r="S375" s="87"/>
      <c r="T375" s="86"/>
      <c r="U375" s="88"/>
      <c r="V375" s="133"/>
      <c r="W375" s="86"/>
      <c r="X375" s="89"/>
      <c r="Y375" s="90"/>
      <c r="Z375" s="81"/>
      <c r="AA375" s="79"/>
      <c r="AB375" s="91"/>
      <c r="AC375" s="92"/>
      <c r="AD375" s="92"/>
      <c r="AE375" s="91"/>
      <c r="AF375" s="92"/>
      <c r="AG375" s="91"/>
      <c r="AH375" s="92"/>
      <c r="AI375" s="92"/>
      <c r="AJ375" s="92"/>
      <c r="AK375" s="91"/>
      <c r="AL375" s="56"/>
      <c r="AM375" s="56"/>
      <c r="AN375" s="91"/>
      <c r="AO375" s="91"/>
      <c r="AP375" s="91"/>
      <c r="AQ375" s="91"/>
      <c r="AR375" s="91"/>
      <c r="AS375" s="91"/>
      <c r="AT375" s="91"/>
      <c r="AU375" s="91"/>
      <c r="AV375" s="91"/>
      <c r="AW375" s="91"/>
      <c r="AX375" s="91"/>
      <c r="AY375" s="91"/>
      <c r="AZ375" s="91"/>
      <c r="BA375" s="91"/>
      <c r="BB375" s="91"/>
      <c r="BC375" s="91"/>
      <c r="BD375" s="91"/>
      <c r="BE375" s="91"/>
      <c r="BF375" s="91"/>
      <c r="BG375" s="91"/>
      <c r="BH375" s="91"/>
      <c r="BI375" s="91"/>
      <c r="BJ375" s="91"/>
      <c r="BK375" s="91"/>
      <c r="BL375" s="91"/>
      <c r="BM375" s="91"/>
      <c r="BN375" s="91"/>
      <c r="BO375" s="91"/>
      <c r="BP375" s="91"/>
      <c r="BQ375" s="91"/>
    </row>
    <row r="376" s="65" customFormat="true" ht="42.75" hidden="false" customHeight="true" outlineLevel="0" collapsed="false">
      <c r="A376" s="66" t="s">
        <v>329</v>
      </c>
      <c r="B376" s="67" t="s">
        <v>94</v>
      </c>
      <c r="C376" s="68" t="s">
        <v>164</v>
      </c>
      <c r="D376" s="102"/>
      <c r="E376" s="68"/>
      <c r="F376" s="103" t="n">
        <f aca="false">F377</f>
        <v>90724</v>
      </c>
      <c r="G376" s="104" t="n">
        <f aca="false">G377</f>
        <v>20756</v>
      </c>
      <c r="H376" s="105" t="n">
        <f aca="false">H377</f>
        <v>111480</v>
      </c>
      <c r="I376" s="104" t="n">
        <f aca="false">I377</f>
        <v>0</v>
      </c>
      <c r="J376" s="104" t="n">
        <f aca="false">J377</f>
        <v>120990</v>
      </c>
      <c r="K376" s="104" t="n">
        <f aca="false">K377</f>
        <v>0</v>
      </c>
      <c r="L376" s="104" t="n">
        <f aca="false">L377</f>
        <v>0</v>
      </c>
      <c r="M376" s="104" t="n">
        <f aca="false">M377</f>
        <v>111480</v>
      </c>
      <c r="N376" s="104" t="n">
        <f aca="false">N377</f>
        <v>0</v>
      </c>
      <c r="O376" s="104" t="n">
        <f aca="false">O377</f>
        <v>-28506</v>
      </c>
      <c r="P376" s="104" t="n">
        <f aca="false">P377</f>
        <v>82974</v>
      </c>
      <c r="Q376" s="104" t="n">
        <f aca="false">Q377</f>
        <v>0</v>
      </c>
      <c r="R376" s="104" t="n">
        <f aca="false">R377</f>
        <v>0</v>
      </c>
      <c r="S376" s="104" t="n">
        <f aca="false">S377</f>
        <v>82974</v>
      </c>
      <c r="T376" s="104" t="n">
        <f aca="false">T377</f>
        <v>0</v>
      </c>
      <c r="U376" s="104" t="n">
        <f aca="false">U377</f>
        <v>0</v>
      </c>
      <c r="V376" s="103" t="n">
        <f aca="false">V377</f>
        <v>82974</v>
      </c>
      <c r="W376" s="103" t="n">
        <f aca="false">W377</f>
        <v>0</v>
      </c>
      <c r="X376" s="103" t="n">
        <f aca="false">X377</f>
        <v>0</v>
      </c>
      <c r="Y376" s="104" t="n">
        <f aca="false">Y377</f>
        <v>0</v>
      </c>
      <c r="Z376" s="105" t="n">
        <f aca="false">Z377</f>
        <v>82974</v>
      </c>
      <c r="AA376" s="104" t="n">
        <f aca="false">AA377</f>
        <v>0</v>
      </c>
      <c r="AB376" s="105" t="n">
        <f aca="false">AB377</f>
        <v>-172</v>
      </c>
      <c r="AC376" s="104" t="n">
        <f aca="false">AC377</f>
        <v>1028</v>
      </c>
      <c r="AD376" s="104" t="n">
        <f aca="false">AD377</f>
        <v>2</v>
      </c>
      <c r="AE376" s="105" t="n">
        <f aca="false">AE377</f>
        <v>229</v>
      </c>
      <c r="AF376" s="104" t="n">
        <f aca="false">AF377</f>
        <v>167</v>
      </c>
      <c r="AG376" s="105" t="n">
        <f aca="false">AG377</f>
        <v>0</v>
      </c>
      <c r="AH376" s="104" t="n">
        <f aca="false">AH377</f>
        <v>84228</v>
      </c>
      <c r="AI376" s="104" t="n">
        <f aca="false">AI377</f>
        <v>0</v>
      </c>
      <c r="AJ376" s="104" t="n">
        <f aca="false">AJ377</f>
        <v>14073</v>
      </c>
      <c r="AK376" s="105" t="n">
        <f aca="false">AK377</f>
        <v>0</v>
      </c>
      <c r="AL376" s="73" t="n">
        <f aca="false">AJ376/AH376*100</f>
        <v>16.7082205442371</v>
      </c>
      <c r="AM376" s="7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3"/>
      <c r="BN376" s="63"/>
      <c r="BO376" s="63"/>
      <c r="BP376" s="63"/>
      <c r="BQ376" s="63"/>
    </row>
    <row r="377" s="199" customFormat="true" ht="27.75" hidden="false" customHeight="true" outlineLevel="0" collapsed="false">
      <c r="A377" s="106" t="s">
        <v>330</v>
      </c>
      <c r="B377" s="107" t="s">
        <v>94</v>
      </c>
      <c r="C377" s="108" t="s">
        <v>164</v>
      </c>
      <c r="D377" s="109" t="s">
        <v>331</v>
      </c>
      <c r="E377" s="108"/>
      <c r="F377" s="110" t="n">
        <f aca="false">F378</f>
        <v>90724</v>
      </c>
      <c r="G377" s="111" t="n">
        <f aca="false">G378</f>
        <v>20756</v>
      </c>
      <c r="H377" s="112" t="n">
        <f aca="false">H378</f>
        <v>111480</v>
      </c>
      <c r="I377" s="111" t="n">
        <f aca="false">I378</f>
        <v>0</v>
      </c>
      <c r="J377" s="111" t="n">
        <f aca="false">J378</f>
        <v>120990</v>
      </c>
      <c r="K377" s="111" t="n">
        <f aca="false">K378</f>
        <v>0</v>
      </c>
      <c r="L377" s="111" t="n">
        <f aca="false">L378</f>
        <v>0</v>
      </c>
      <c r="M377" s="111" t="n">
        <f aca="false">M378</f>
        <v>111480</v>
      </c>
      <c r="N377" s="111" t="n">
        <f aca="false">N378</f>
        <v>0</v>
      </c>
      <c r="O377" s="111" t="n">
        <f aca="false">O378</f>
        <v>-28506</v>
      </c>
      <c r="P377" s="111" t="n">
        <f aca="false">P378</f>
        <v>82974</v>
      </c>
      <c r="Q377" s="111" t="n">
        <f aca="false">Q378</f>
        <v>0</v>
      </c>
      <c r="R377" s="111" t="n">
        <f aca="false">R378</f>
        <v>0</v>
      </c>
      <c r="S377" s="111" t="n">
        <f aca="false">S378</f>
        <v>82974</v>
      </c>
      <c r="T377" s="111" t="n">
        <f aca="false">T378</f>
        <v>0</v>
      </c>
      <c r="U377" s="111" t="n">
        <f aca="false">U378</f>
        <v>0</v>
      </c>
      <c r="V377" s="110" t="n">
        <f aca="false">V378</f>
        <v>82974</v>
      </c>
      <c r="W377" s="110" t="n">
        <f aca="false">W378</f>
        <v>0</v>
      </c>
      <c r="X377" s="110" t="n">
        <f aca="false">X378</f>
        <v>0</v>
      </c>
      <c r="Y377" s="111" t="n">
        <f aca="false">Y378</f>
        <v>0</v>
      </c>
      <c r="Z377" s="112" t="n">
        <f aca="false">Z378</f>
        <v>82974</v>
      </c>
      <c r="AA377" s="111" t="n">
        <f aca="false">AA378</f>
        <v>0</v>
      </c>
      <c r="AB377" s="112" t="n">
        <f aca="false">AB378</f>
        <v>-172</v>
      </c>
      <c r="AC377" s="111" t="n">
        <f aca="false">AC378</f>
        <v>1028</v>
      </c>
      <c r="AD377" s="111" t="n">
        <f aca="false">AD378</f>
        <v>2</v>
      </c>
      <c r="AE377" s="112" t="n">
        <f aca="false">AE378</f>
        <v>229</v>
      </c>
      <c r="AF377" s="111" t="n">
        <f aca="false">AF378</f>
        <v>167</v>
      </c>
      <c r="AG377" s="112" t="n">
        <f aca="false">AG378</f>
        <v>0</v>
      </c>
      <c r="AH377" s="111" t="n">
        <f aca="false">AH378</f>
        <v>84228</v>
      </c>
      <c r="AI377" s="111" t="n">
        <f aca="false">AI378</f>
        <v>0</v>
      </c>
      <c r="AJ377" s="111" t="n">
        <f aca="false">AJ378</f>
        <v>14073</v>
      </c>
      <c r="AK377" s="112" t="n">
        <f aca="false">AK378</f>
        <v>0</v>
      </c>
      <c r="AL377" s="82" t="n">
        <f aca="false">AJ377/AH377*100</f>
        <v>16.7082205442371</v>
      </c>
      <c r="AM377" s="82"/>
      <c r="AN377" s="198"/>
      <c r="AO377" s="198"/>
      <c r="AP377" s="198"/>
      <c r="AQ377" s="198"/>
      <c r="AR377" s="198"/>
      <c r="AS377" s="198"/>
      <c r="AT377" s="198"/>
      <c r="AU377" s="198"/>
      <c r="AV377" s="198"/>
      <c r="AW377" s="198"/>
      <c r="AX377" s="198"/>
      <c r="AY377" s="198"/>
      <c r="AZ377" s="198"/>
      <c r="BA377" s="198"/>
      <c r="BB377" s="198"/>
      <c r="BC377" s="198"/>
      <c r="BD377" s="198"/>
      <c r="BE377" s="198"/>
      <c r="BF377" s="198"/>
      <c r="BG377" s="198"/>
      <c r="BH377" s="198"/>
      <c r="BI377" s="198"/>
      <c r="BJ377" s="198"/>
      <c r="BK377" s="198"/>
      <c r="BL377" s="198"/>
      <c r="BM377" s="198"/>
      <c r="BN377" s="198"/>
      <c r="BO377" s="198"/>
      <c r="BP377" s="198"/>
      <c r="BQ377" s="198"/>
    </row>
    <row r="378" s="65" customFormat="true" ht="39" hidden="false" customHeight="true" outlineLevel="0" collapsed="false">
      <c r="A378" s="106" t="s">
        <v>37</v>
      </c>
      <c r="B378" s="107" t="s">
        <v>94</v>
      </c>
      <c r="C378" s="108" t="s">
        <v>164</v>
      </c>
      <c r="D378" s="109" t="s">
        <v>331</v>
      </c>
      <c r="E378" s="108" t="s">
        <v>38</v>
      </c>
      <c r="F378" s="80" t="n">
        <v>90724</v>
      </c>
      <c r="G378" s="79" t="n">
        <f aca="false">H378-F378</f>
        <v>20756</v>
      </c>
      <c r="H378" s="81" t="n">
        <v>111480</v>
      </c>
      <c r="I378" s="79"/>
      <c r="J378" s="79" t="n">
        <v>120990</v>
      </c>
      <c r="K378" s="96"/>
      <c r="L378" s="95"/>
      <c r="M378" s="81" t="n">
        <f aca="false">H378+K378</f>
        <v>111480</v>
      </c>
      <c r="N378" s="86"/>
      <c r="O378" s="79" t="n">
        <f aca="false">P378-M378</f>
        <v>-28506</v>
      </c>
      <c r="P378" s="79" t="n">
        <v>82974</v>
      </c>
      <c r="Q378" s="79"/>
      <c r="R378" s="95"/>
      <c r="S378" s="81" t="n">
        <f aca="false">P378+R378</f>
        <v>82974</v>
      </c>
      <c r="T378" s="79"/>
      <c r="U378" s="97"/>
      <c r="V378" s="80" t="n">
        <f aca="false">U378+S378</f>
        <v>82974</v>
      </c>
      <c r="W378" s="79" t="n">
        <f aca="false">T378</f>
        <v>0</v>
      </c>
      <c r="X378" s="99"/>
      <c r="Y378" s="100"/>
      <c r="Z378" s="81" t="n">
        <f aca="false">V378+X378+Y378</f>
        <v>82974</v>
      </c>
      <c r="AA378" s="79" t="n">
        <f aca="false">W378+Y378</f>
        <v>0</v>
      </c>
      <c r="AB378" s="96" t="n">
        <v>-172</v>
      </c>
      <c r="AC378" s="86" t="n">
        <v>1028</v>
      </c>
      <c r="AD378" s="86" t="n">
        <v>2</v>
      </c>
      <c r="AE378" s="87" t="n">
        <v>229</v>
      </c>
      <c r="AF378" s="86" t="n">
        <v>167</v>
      </c>
      <c r="AG378" s="63"/>
      <c r="AH378" s="79" t="n">
        <f aca="false">Z378+AB378+AC378+AD378+AE378+AF378+AG378</f>
        <v>84228</v>
      </c>
      <c r="AI378" s="79" t="n">
        <f aca="false">AA378+AG378</f>
        <v>0</v>
      </c>
      <c r="AJ378" s="79" t="n">
        <v>14073</v>
      </c>
      <c r="AK378" s="63"/>
      <c r="AL378" s="82" t="n">
        <f aca="false">AJ378/AH378*100</f>
        <v>16.7082205442371</v>
      </c>
      <c r="AM378" s="82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3"/>
      <c r="BN378" s="63"/>
      <c r="BO378" s="63"/>
      <c r="BP378" s="63"/>
      <c r="BQ378" s="63"/>
    </row>
    <row r="379" s="65" customFormat="true" ht="20.25" hidden="false" customHeight="false" outlineLevel="0" collapsed="false">
      <c r="A379" s="106"/>
      <c r="B379" s="107"/>
      <c r="C379" s="108"/>
      <c r="D379" s="109"/>
      <c r="E379" s="108"/>
      <c r="F379" s="60"/>
      <c r="G379" s="95"/>
      <c r="H379" s="96"/>
      <c r="I379" s="95"/>
      <c r="J379" s="95"/>
      <c r="K379" s="96"/>
      <c r="L379" s="95"/>
      <c r="M379" s="96"/>
      <c r="N379" s="95"/>
      <c r="O379" s="95"/>
      <c r="P379" s="95"/>
      <c r="Q379" s="95"/>
      <c r="R379" s="95"/>
      <c r="S379" s="96"/>
      <c r="T379" s="95"/>
      <c r="U379" s="97"/>
      <c r="V379" s="98"/>
      <c r="W379" s="95"/>
      <c r="X379" s="99"/>
      <c r="Y379" s="100"/>
      <c r="Z379" s="62"/>
      <c r="AA379" s="61"/>
      <c r="AB379" s="63"/>
      <c r="AC379" s="64"/>
      <c r="AD379" s="64"/>
      <c r="AE379" s="63"/>
      <c r="AF379" s="64"/>
      <c r="AG379" s="63"/>
      <c r="AH379" s="64"/>
      <c r="AI379" s="64"/>
      <c r="AJ379" s="79"/>
      <c r="AK379" s="63"/>
      <c r="AL379" s="275"/>
      <c r="AM379" s="275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3"/>
      <c r="BN379" s="63"/>
      <c r="BO379" s="63"/>
      <c r="BP379" s="63"/>
      <c r="BQ379" s="63"/>
    </row>
    <row r="380" s="65" customFormat="true" ht="26.25" hidden="false" customHeight="true" outlineLevel="0" collapsed="false">
      <c r="A380" s="66" t="s">
        <v>332</v>
      </c>
      <c r="B380" s="67" t="s">
        <v>94</v>
      </c>
      <c r="C380" s="68" t="s">
        <v>112</v>
      </c>
      <c r="D380" s="102"/>
      <c r="E380" s="68"/>
      <c r="F380" s="103" t="n">
        <f aca="false">F381+F383+F385+F387</f>
        <v>57972</v>
      </c>
      <c r="G380" s="104" t="n">
        <f aca="false">G381+G383+G385+G387</f>
        <v>2346</v>
      </c>
      <c r="H380" s="105" t="n">
        <f aca="false">H381+H383+H385+H387</f>
        <v>60318</v>
      </c>
      <c r="I380" s="104" t="n">
        <f aca="false">I381+I383+I385+I387</f>
        <v>0</v>
      </c>
      <c r="J380" s="104" t="n">
        <f aca="false">J381+J383+J385+J387</f>
        <v>51691</v>
      </c>
      <c r="K380" s="104" t="n">
        <f aca="false">K381+K383+K385+K387</f>
        <v>0</v>
      </c>
      <c r="L380" s="104" t="n">
        <f aca="false">L381+L383+L385+L387</f>
        <v>0</v>
      </c>
      <c r="M380" s="104" t="n">
        <f aca="false">M381+M383+M385+M387</f>
        <v>60318</v>
      </c>
      <c r="N380" s="104" t="n">
        <f aca="false">N381+N383+N385+N387</f>
        <v>0</v>
      </c>
      <c r="O380" s="104" t="n">
        <f aca="false">O381+O383+O385+O387</f>
        <v>-25544</v>
      </c>
      <c r="P380" s="104" t="n">
        <f aca="false">P381+P383+P385+P387</f>
        <v>34774</v>
      </c>
      <c r="Q380" s="104" t="n">
        <f aca="false">Q381+Q383+Q385+Q387</f>
        <v>0</v>
      </c>
      <c r="R380" s="104" t="n">
        <f aca="false">R381+R383+R385+R387</f>
        <v>0</v>
      </c>
      <c r="S380" s="104" t="n">
        <f aca="false">S381+S383+S385+S387</f>
        <v>34774</v>
      </c>
      <c r="T380" s="104" t="n">
        <f aca="false">T381+T383+T385+T387</f>
        <v>0</v>
      </c>
      <c r="U380" s="104" t="n">
        <f aca="false">U381+U383+U385+U387</f>
        <v>0</v>
      </c>
      <c r="V380" s="103" t="n">
        <f aca="false">V381+V383+V385+V387</f>
        <v>34774</v>
      </c>
      <c r="W380" s="103" t="n">
        <f aca="false">W381+W383+W385+W387</f>
        <v>0</v>
      </c>
      <c r="X380" s="103" t="n">
        <f aca="false">X381+X383+X385+X387</f>
        <v>0</v>
      </c>
      <c r="Y380" s="104" t="n">
        <f aca="false">Y381+Y383+Y385+Y387</f>
        <v>0</v>
      </c>
      <c r="Z380" s="105" t="n">
        <f aca="false">Z381+Z383+Z385+Z387</f>
        <v>34774</v>
      </c>
      <c r="AA380" s="104" t="n">
        <f aca="false">AA381+AA383+AA385+AA387</f>
        <v>0</v>
      </c>
      <c r="AB380" s="105" t="n">
        <f aca="false">AB381+AB383+AB385+AB387</f>
        <v>-287</v>
      </c>
      <c r="AC380" s="104" t="n">
        <f aca="false">AC381+AC383+AC385+AC387</f>
        <v>0</v>
      </c>
      <c r="AD380" s="104" t="n">
        <f aca="false">AD381+AD383+AD385+AD387</f>
        <v>7</v>
      </c>
      <c r="AE380" s="105" t="n">
        <f aca="false">AE381+AE383+AE385+AE387</f>
        <v>389</v>
      </c>
      <c r="AF380" s="104" t="n">
        <f aca="false">AF381+AF383+AF385+AF387</f>
        <v>124</v>
      </c>
      <c r="AG380" s="105" t="n">
        <f aca="false">AG381+AG383+AG385+AG387</f>
        <v>0</v>
      </c>
      <c r="AH380" s="104" t="n">
        <f aca="false">AH381+AH383+AH385+AH387</f>
        <v>35007</v>
      </c>
      <c r="AI380" s="104" t="n">
        <f aca="false">AI381+AI383+AI385+AI387</f>
        <v>0</v>
      </c>
      <c r="AJ380" s="104" t="n">
        <f aca="false">AJ381+AJ383+AJ385+AJ387</f>
        <v>7706</v>
      </c>
      <c r="AK380" s="105" t="n">
        <f aca="false">AK381+AK383+AK385+AK387</f>
        <v>0</v>
      </c>
      <c r="AL380" s="73" t="n">
        <f aca="false">AJ380/AH380*100</f>
        <v>22.012740309081</v>
      </c>
      <c r="AM380" s="7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</row>
    <row r="381" s="65" customFormat="true" ht="68.25" hidden="false" customHeight="true" outlineLevel="0" collapsed="false">
      <c r="A381" s="106" t="s">
        <v>103</v>
      </c>
      <c r="B381" s="107" t="s">
        <v>94</v>
      </c>
      <c r="C381" s="108" t="s">
        <v>112</v>
      </c>
      <c r="D381" s="109" t="s">
        <v>333</v>
      </c>
      <c r="E381" s="108"/>
      <c r="F381" s="110" t="n">
        <f aca="false">F382</f>
        <v>6269</v>
      </c>
      <c r="G381" s="111" t="n">
        <f aca="false">G382</f>
        <v>6880</v>
      </c>
      <c r="H381" s="112" t="n">
        <f aca="false">H382</f>
        <v>13149</v>
      </c>
      <c r="I381" s="111" t="n">
        <f aca="false">I382</f>
        <v>0</v>
      </c>
      <c r="J381" s="111" t="n">
        <f aca="false">J382</f>
        <v>0</v>
      </c>
      <c r="K381" s="111" t="n">
        <f aca="false">K382</f>
        <v>0</v>
      </c>
      <c r="L381" s="111" t="n">
        <f aca="false">L382</f>
        <v>0</v>
      </c>
      <c r="M381" s="111" t="n">
        <f aca="false">M382</f>
        <v>13149</v>
      </c>
      <c r="N381" s="111" t="n">
        <f aca="false">N382</f>
        <v>0</v>
      </c>
      <c r="O381" s="111" t="n">
        <f aca="false">O382</f>
        <v>-5649</v>
      </c>
      <c r="P381" s="111" t="n">
        <f aca="false">P382</f>
        <v>7500</v>
      </c>
      <c r="Q381" s="111" t="n">
        <f aca="false">Q382</f>
        <v>0</v>
      </c>
      <c r="R381" s="111" t="n">
        <f aca="false">R382</f>
        <v>0</v>
      </c>
      <c r="S381" s="111" t="n">
        <f aca="false">S382</f>
        <v>7500</v>
      </c>
      <c r="T381" s="111" t="n">
        <f aca="false">T382</f>
        <v>0</v>
      </c>
      <c r="U381" s="111" t="n">
        <f aca="false">U382</f>
        <v>0</v>
      </c>
      <c r="V381" s="110" t="n">
        <f aca="false">V382</f>
        <v>7500</v>
      </c>
      <c r="W381" s="110" t="n">
        <f aca="false">W382</f>
        <v>0</v>
      </c>
      <c r="X381" s="110" t="n">
        <f aca="false">X382</f>
        <v>0</v>
      </c>
      <c r="Y381" s="111" t="n">
        <f aca="false">Y382</f>
        <v>0</v>
      </c>
      <c r="Z381" s="112" t="n">
        <f aca="false">Z382</f>
        <v>7500</v>
      </c>
      <c r="AA381" s="111" t="n">
        <f aca="false">AA382</f>
        <v>0</v>
      </c>
      <c r="AB381" s="112" t="n">
        <f aca="false">AB382</f>
        <v>0</v>
      </c>
      <c r="AC381" s="111" t="n">
        <f aca="false">AC382</f>
        <v>0</v>
      </c>
      <c r="AD381" s="111" t="n">
        <f aca="false">AD382</f>
        <v>0</v>
      </c>
      <c r="AE381" s="112" t="n">
        <f aca="false">AE382</f>
        <v>0</v>
      </c>
      <c r="AF381" s="111" t="n">
        <f aca="false">AF382</f>
        <v>0</v>
      </c>
      <c r="AG381" s="112" t="n">
        <f aca="false">AG382</f>
        <v>0</v>
      </c>
      <c r="AH381" s="111" t="n">
        <f aca="false">AH382</f>
        <v>7500</v>
      </c>
      <c r="AI381" s="111" t="n">
        <f aca="false">AI382</f>
        <v>0</v>
      </c>
      <c r="AJ381" s="111" t="n">
        <f aca="false">AJ382</f>
        <v>0</v>
      </c>
      <c r="AK381" s="112" t="n">
        <f aca="false">AK382</f>
        <v>0</v>
      </c>
      <c r="AL381" s="82" t="n">
        <f aca="false">AJ381/AH381*100</f>
        <v>0</v>
      </c>
      <c r="AM381" s="82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</row>
    <row r="382" s="65" customFormat="true" ht="105.75" hidden="false" customHeight="true" outlineLevel="0" collapsed="false">
      <c r="A382" s="106" t="s">
        <v>105</v>
      </c>
      <c r="B382" s="107" t="s">
        <v>94</v>
      </c>
      <c r="C382" s="108" t="s">
        <v>112</v>
      </c>
      <c r="D382" s="109" t="s">
        <v>104</v>
      </c>
      <c r="E382" s="108" t="s">
        <v>106</v>
      </c>
      <c r="F382" s="80" t="n">
        <v>6269</v>
      </c>
      <c r="G382" s="79" t="n">
        <f aca="false">H382-F382</f>
        <v>6880</v>
      </c>
      <c r="H382" s="81" t="n">
        <v>13149</v>
      </c>
      <c r="I382" s="95"/>
      <c r="J382" s="95"/>
      <c r="K382" s="96"/>
      <c r="L382" s="95"/>
      <c r="M382" s="81" t="n">
        <f aca="false">H382+K382</f>
        <v>13149</v>
      </c>
      <c r="N382" s="86"/>
      <c r="O382" s="79" t="n">
        <f aca="false">P382-M382</f>
        <v>-5649</v>
      </c>
      <c r="P382" s="79" t="n">
        <v>7500</v>
      </c>
      <c r="Q382" s="79"/>
      <c r="R382" s="95"/>
      <c r="S382" s="81" t="n">
        <f aca="false">P382+R382</f>
        <v>7500</v>
      </c>
      <c r="T382" s="79"/>
      <c r="U382" s="97"/>
      <c r="V382" s="80" t="n">
        <f aca="false">U382+S382</f>
        <v>7500</v>
      </c>
      <c r="W382" s="79" t="n">
        <f aca="false">T382</f>
        <v>0</v>
      </c>
      <c r="X382" s="99"/>
      <c r="Y382" s="100"/>
      <c r="Z382" s="81" t="n">
        <f aca="false">V382+X382+Y382</f>
        <v>7500</v>
      </c>
      <c r="AA382" s="79" t="n">
        <f aca="false">W382+Y382</f>
        <v>0</v>
      </c>
      <c r="AB382" s="63"/>
      <c r="AC382" s="64"/>
      <c r="AD382" s="64"/>
      <c r="AE382" s="63"/>
      <c r="AF382" s="64"/>
      <c r="AG382" s="63"/>
      <c r="AH382" s="79" t="n">
        <f aca="false">Z382+AB382+AC382+AD382+AE382+AF382+AG382</f>
        <v>7500</v>
      </c>
      <c r="AI382" s="79" t="n">
        <f aca="false">AA382+AG382</f>
        <v>0</v>
      </c>
      <c r="AJ382" s="79"/>
      <c r="AK382" s="63"/>
      <c r="AL382" s="82" t="n">
        <f aca="false">AJ382/AH382*100</f>
        <v>0</v>
      </c>
      <c r="AM382" s="82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</row>
    <row r="383" s="65" customFormat="true" ht="39.75" hidden="false" customHeight="true" outlineLevel="0" collapsed="false">
      <c r="A383" s="106" t="s">
        <v>334</v>
      </c>
      <c r="B383" s="107" t="s">
        <v>94</v>
      </c>
      <c r="C383" s="108" t="s">
        <v>112</v>
      </c>
      <c r="D383" s="109" t="s">
        <v>335</v>
      </c>
      <c r="E383" s="108"/>
      <c r="F383" s="110" t="n">
        <f aca="false">F384</f>
        <v>26085</v>
      </c>
      <c r="G383" s="111" t="n">
        <f aca="false">G384</f>
        <v>1792</v>
      </c>
      <c r="H383" s="112" t="n">
        <f aca="false">H384</f>
        <v>27877</v>
      </c>
      <c r="I383" s="111" t="n">
        <f aca="false">I384</f>
        <v>0</v>
      </c>
      <c r="J383" s="111" t="n">
        <f aca="false">J384</f>
        <v>31107</v>
      </c>
      <c r="K383" s="111" t="n">
        <f aca="false">K384</f>
        <v>0</v>
      </c>
      <c r="L383" s="111" t="n">
        <f aca="false">L384</f>
        <v>0</v>
      </c>
      <c r="M383" s="111" t="n">
        <f aca="false">M384</f>
        <v>27877</v>
      </c>
      <c r="N383" s="111" t="n">
        <f aca="false">N384</f>
        <v>0</v>
      </c>
      <c r="O383" s="111" t="n">
        <f aca="false">O384</f>
        <v>-5536</v>
      </c>
      <c r="P383" s="111" t="n">
        <f aca="false">P384</f>
        <v>22341</v>
      </c>
      <c r="Q383" s="111" t="n">
        <f aca="false">Q384</f>
        <v>0</v>
      </c>
      <c r="R383" s="111" t="n">
        <f aca="false">R384</f>
        <v>0</v>
      </c>
      <c r="S383" s="111" t="n">
        <f aca="false">S384</f>
        <v>22341</v>
      </c>
      <c r="T383" s="111" t="n">
        <f aca="false">T384</f>
        <v>0</v>
      </c>
      <c r="U383" s="111" t="n">
        <f aca="false">U384</f>
        <v>0</v>
      </c>
      <c r="V383" s="110" t="n">
        <f aca="false">V384</f>
        <v>22341</v>
      </c>
      <c r="W383" s="110" t="n">
        <f aca="false">W384</f>
        <v>0</v>
      </c>
      <c r="X383" s="110" t="n">
        <f aca="false">X384</f>
        <v>0</v>
      </c>
      <c r="Y383" s="111" t="n">
        <f aca="false">Y384</f>
        <v>0</v>
      </c>
      <c r="Z383" s="112" t="n">
        <f aca="false">Z384</f>
        <v>22341</v>
      </c>
      <c r="AA383" s="111" t="n">
        <f aca="false">AA384</f>
        <v>0</v>
      </c>
      <c r="AB383" s="112" t="n">
        <f aca="false">AB384</f>
        <v>-287</v>
      </c>
      <c r="AC383" s="111" t="n">
        <f aca="false">AC384</f>
        <v>0</v>
      </c>
      <c r="AD383" s="111" t="n">
        <f aca="false">AD384</f>
        <v>7</v>
      </c>
      <c r="AE383" s="112" t="n">
        <f aca="false">AE384</f>
        <v>389</v>
      </c>
      <c r="AF383" s="111" t="n">
        <f aca="false">AF384</f>
        <v>124</v>
      </c>
      <c r="AG383" s="112" t="n">
        <f aca="false">AG384</f>
        <v>0</v>
      </c>
      <c r="AH383" s="111" t="n">
        <f aca="false">AH384</f>
        <v>22574</v>
      </c>
      <c r="AI383" s="111" t="n">
        <f aca="false">AI384</f>
        <v>0</v>
      </c>
      <c r="AJ383" s="111" t="n">
        <f aca="false">AJ384</f>
        <v>6976</v>
      </c>
      <c r="AK383" s="112" t="n">
        <f aca="false">AK384</f>
        <v>0</v>
      </c>
      <c r="AL383" s="82" t="n">
        <f aca="false">AJ383/AH383*100</f>
        <v>30.9028085407992</v>
      </c>
      <c r="AM383" s="82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</row>
    <row r="384" s="65" customFormat="true" ht="33" hidden="false" customHeight="false" outlineLevel="0" collapsed="false">
      <c r="A384" s="106" t="s">
        <v>37</v>
      </c>
      <c r="B384" s="107" t="s">
        <v>94</v>
      </c>
      <c r="C384" s="108" t="s">
        <v>112</v>
      </c>
      <c r="D384" s="109" t="s">
        <v>335</v>
      </c>
      <c r="E384" s="108" t="s">
        <v>38</v>
      </c>
      <c r="F384" s="80" t="n">
        <v>26085</v>
      </c>
      <c r="G384" s="79" t="n">
        <f aca="false">H384-F384</f>
        <v>1792</v>
      </c>
      <c r="H384" s="81" t="n">
        <v>27877</v>
      </c>
      <c r="I384" s="79"/>
      <c r="J384" s="79" t="n">
        <v>31107</v>
      </c>
      <c r="K384" s="96"/>
      <c r="L384" s="95"/>
      <c r="M384" s="81" t="n">
        <f aca="false">H384+K384</f>
        <v>27877</v>
      </c>
      <c r="N384" s="86"/>
      <c r="O384" s="79" t="n">
        <f aca="false">P384-M384</f>
        <v>-5536</v>
      </c>
      <c r="P384" s="79" t="n">
        <f aca="false">22341</f>
        <v>22341</v>
      </c>
      <c r="Q384" s="79"/>
      <c r="R384" s="95"/>
      <c r="S384" s="81" t="n">
        <f aca="false">P384+R384</f>
        <v>22341</v>
      </c>
      <c r="T384" s="79"/>
      <c r="U384" s="97"/>
      <c r="V384" s="80" t="n">
        <f aca="false">U384+S384</f>
        <v>22341</v>
      </c>
      <c r="W384" s="79" t="n">
        <f aca="false">T384</f>
        <v>0</v>
      </c>
      <c r="X384" s="99"/>
      <c r="Y384" s="100"/>
      <c r="Z384" s="81" t="n">
        <f aca="false">V384+X384+Y384</f>
        <v>22341</v>
      </c>
      <c r="AA384" s="79" t="n">
        <f aca="false">W384+Y384</f>
        <v>0</v>
      </c>
      <c r="AB384" s="87" t="n">
        <f aca="false">-108-179</f>
        <v>-287</v>
      </c>
      <c r="AC384" s="64"/>
      <c r="AD384" s="86" t="n">
        <v>7</v>
      </c>
      <c r="AE384" s="87" t="n">
        <v>389</v>
      </c>
      <c r="AF384" s="86" t="n">
        <v>124</v>
      </c>
      <c r="AG384" s="63"/>
      <c r="AH384" s="79" t="n">
        <f aca="false">Z384+AB384+AC384+AD384+AE384+AF384+AG384</f>
        <v>22574</v>
      </c>
      <c r="AI384" s="79" t="n">
        <f aca="false">AA384+AG384</f>
        <v>0</v>
      </c>
      <c r="AJ384" s="79" t="n">
        <v>6976</v>
      </c>
      <c r="AK384" s="63"/>
      <c r="AL384" s="82" t="n">
        <f aca="false">AJ384/AH384*100</f>
        <v>30.9028085407992</v>
      </c>
      <c r="AM384" s="82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3"/>
      <c r="BN384" s="63"/>
      <c r="BO384" s="63"/>
      <c r="BP384" s="63"/>
      <c r="BQ384" s="63"/>
    </row>
    <row r="385" s="65" customFormat="true" ht="42.75" hidden="false" customHeight="true" outlineLevel="0" collapsed="false">
      <c r="A385" s="106" t="s">
        <v>336</v>
      </c>
      <c r="B385" s="107" t="s">
        <v>94</v>
      </c>
      <c r="C385" s="108" t="s">
        <v>112</v>
      </c>
      <c r="D385" s="109" t="s">
        <v>337</v>
      </c>
      <c r="E385" s="108"/>
      <c r="F385" s="110" t="n">
        <f aca="false">F386</f>
        <v>23949</v>
      </c>
      <c r="G385" s="111" t="n">
        <f aca="false">G386</f>
        <v>-6765</v>
      </c>
      <c r="H385" s="112" t="n">
        <f aca="false">H386</f>
        <v>17184</v>
      </c>
      <c r="I385" s="111" t="n">
        <f aca="false">I386</f>
        <v>0</v>
      </c>
      <c r="J385" s="111" t="n">
        <f aca="false">J386</f>
        <v>18327</v>
      </c>
      <c r="K385" s="111" t="n">
        <f aca="false">K386</f>
        <v>0</v>
      </c>
      <c r="L385" s="111" t="n">
        <f aca="false">L386</f>
        <v>0</v>
      </c>
      <c r="M385" s="111" t="n">
        <f aca="false">M386</f>
        <v>17184</v>
      </c>
      <c r="N385" s="111" t="n">
        <f aca="false">N386</f>
        <v>0</v>
      </c>
      <c r="O385" s="111" t="n">
        <f aca="false">O386</f>
        <v>-12845</v>
      </c>
      <c r="P385" s="111" t="n">
        <f aca="false">P386</f>
        <v>4339</v>
      </c>
      <c r="Q385" s="111" t="n">
        <f aca="false">Q386</f>
        <v>0</v>
      </c>
      <c r="R385" s="111" t="n">
        <f aca="false">R386</f>
        <v>0</v>
      </c>
      <c r="S385" s="111" t="n">
        <f aca="false">S386</f>
        <v>4339</v>
      </c>
      <c r="T385" s="111" t="n">
        <f aca="false">T386</f>
        <v>0</v>
      </c>
      <c r="U385" s="111" t="n">
        <f aca="false">U386</f>
        <v>0</v>
      </c>
      <c r="V385" s="110" t="n">
        <f aca="false">V386</f>
        <v>4339</v>
      </c>
      <c r="W385" s="110" t="n">
        <f aca="false">W386</f>
        <v>0</v>
      </c>
      <c r="X385" s="110" t="n">
        <f aca="false">X386</f>
        <v>0</v>
      </c>
      <c r="Y385" s="111" t="n">
        <f aca="false">Y386</f>
        <v>0</v>
      </c>
      <c r="Z385" s="112" t="n">
        <f aca="false">Z386</f>
        <v>4339</v>
      </c>
      <c r="AA385" s="111" t="n">
        <f aca="false">AA386</f>
        <v>0</v>
      </c>
      <c r="AB385" s="112" t="n">
        <f aca="false">AB386</f>
        <v>0</v>
      </c>
      <c r="AC385" s="111" t="n">
        <f aca="false">AC386</f>
        <v>0</v>
      </c>
      <c r="AD385" s="111" t="n">
        <f aca="false">AD386</f>
        <v>0</v>
      </c>
      <c r="AE385" s="112" t="n">
        <f aca="false">AE386</f>
        <v>0</v>
      </c>
      <c r="AF385" s="111" t="n">
        <f aca="false">AF386</f>
        <v>0</v>
      </c>
      <c r="AG385" s="112" t="n">
        <f aca="false">AG386</f>
        <v>0</v>
      </c>
      <c r="AH385" s="111" t="n">
        <f aca="false">AH386</f>
        <v>4339</v>
      </c>
      <c r="AI385" s="111" t="n">
        <f aca="false">AI386</f>
        <v>0</v>
      </c>
      <c r="AJ385" s="111" t="n">
        <f aca="false">AJ386</f>
        <v>730</v>
      </c>
      <c r="AK385" s="112" t="n">
        <f aca="false">AK386</f>
        <v>0</v>
      </c>
      <c r="AL385" s="82" t="n">
        <f aca="false">AJ385/AH385*100</f>
        <v>16.8241530306522</v>
      </c>
      <c r="AM385" s="82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</row>
    <row r="386" s="65" customFormat="true" ht="78.75" hidden="false" customHeight="true" outlineLevel="0" collapsed="false">
      <c r="A386" s="106" t="s">
        <v>54</v>
      </c>
      <c r="B386" s="107" t="s">
        <v>94</v>
      </c>
      <c r="C386" s="108" t="s">
        <v>112</v>
      </c>
      <c r="D386" s="109" t="s">
        <v>338</v>
      </c>
      <c r="E386" s="108" t="s">
        <v>55</v>
      </c>
      <c r="F386" s="80" t="n">
        <v>23949</v>
      </c>
      <c r="G386" s="79" t="n">
        <f aca="false">H386-F386</f>
        <v>-6765</v>
      </c>
      <c r="H386" s="81" t="n">
        <v>17184</v>
      </c>
      <c r="I386" s="79"/>
      <c r="J386" s="79" t="n">
        <v>18327</v>
      </c>
      <c r="K386" s="96"/>
      <c r="L386" s="95"/>
      <c r="M386" s="81" t="n">
        <f aca="false">H386+K386</f>
        <v>17184</v>
      </c>
      <c r="N386" s="86"/>
      <c r="O386" s="79" t="n">
        <f aca="false">P386-M386</f>
        <v>-12845</v>
      </c>
      <c r="P386" s="79" t="n">
        <v>4339</v>
      </c>
      <c r="Q386" s="79"/>
      <c r="R386" s="95"/>
      <c r="S386" s="81" t="n">
        <f aca="false">P386+R386</f>
        <v>4339</v>
      </c>
      <c r="T386" s="79"/>
      <c r="U386" s="97"/>
      <c r="V386" s="80" t="n">
        <f aca="false">U386+S386</f>
        <v>4339</v>
      </c>
      <c r="W386" s="79" t="n">
        <f aca="false">T386</f>
        <v>0</v>
      </c>
      <c r="X386" s="99"/>
      <c r="Y386" s="100"/>
      <c r="Z386" s="81" t="n">
        <f aca="false">V386+X386+Y386</f>
        <v>4339</v>
      </c>
      <c r="AA386" s="79" t="n">
        <f aca="false">W386+Y386</f>
        <v>0</v>
      </c>
      <c r="AB386" s="63"/>
      <c r="AC386" s="64"/>
      <c r="AD386" s="64"/>
      <c r="AE386" s="63"/>
      <c r="AF386" s="64"/>
      <c r="AG386" s="63"/>
      <c r="AH386" s="79" t="n">
        <f aca="false">Z386+AB386+AC386+AD386+AE386+AF386+AG386</f>
        <v>4339</v>
      </c>
      <c r="AI386" s="79" t="n">
        <f aca="false">AA386+AG386</f>
        <v>0</v>
      </c>
      <c r="AJ386" s="86" t="n">
        <v>730</v>
      </c>
      <c r="AK386" s="63"/>
      <c r="AL386" s="82" t="n">
        <f aca="false">AJ386/AH386*100</f>
        <v>16.8241530306522</v>
      </c>
      <c r="AM386" s="82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3"/>
      <c r="BN386" s="63"/>
      <c r="BO386" s="63"/>
      <c r="BP386" s="63"/>
      <c r="BQ386" s="63"/>
    </row>
    <row r="387" s="65" customFormat="true" ht="44.25" hidden="false" customHeight="true" outlineLevel="0" collapsed="false">
      <c r="A387" s="106" t="s">
        <v>72</v>
      </c>
      <c r="B387" s="107" t="s">
        <v>94</v>
      </c>
      <c r="C387" s="108" t="s">
        <v>112</v>
      </c>
      <c r="D387" s="109" t="s">
        <v>339</v>
      </c>
      <c r="E387" s="108"/>
      <c r="F387" s="110" t="n">
        <f aca="false">F388+F389</f>
        <v>1669</v>
      </c>
      <c r="G387" s="111" t="n">
        <f aca="false">G388+G389</f>
        <v>439</v>
      </c>
      <c r="H387" s="112" t="n">
        <f aca="false">H388+H389</f>
        <v>2108</v>
      </c>
      <c r="I387" s="111" t="n">
        <f aca="false">I388+I389</f>
        <v>0</v>
      </c>
      <c r="J387" s="111" t="n">
        <f aca="false">J388+J389</f>
        <v>2257</v>
      </c>
      <c r="K387" s="111" t="n">
        <f aca="false">K388+K389</f>
        <v>0</v>
      </c>
      <c r="L387" s="111" t="n">
        <f aca="false">L388+L389</f>
        <v>0</v>
      </c>
      <c r="M387" s="111" t="n">
        <f aca="false">M388+M389</f>
        <v>2108</v>
      </c>
      <c r="N387" s="111" t="n">
        <f aca="false">N388+N389</f>
        <v>0</v>
      </c>
      <c r="O387" s="111" t="n">
        <f aca="false">O388+O389+O390</f>
        <v>-1514</v>
      </c>
      <c r="P387" s="111" t="n">
        <f aca="false">P388+P389+P390</f>
        <v>594</v>
      </c>
      <c r="Q387" s="111" t="n">
        <f aca="false">Q388+Q389+Q390</f>
        <v>0</v>
      </c>
      <c r="R387" s="111" t="n">
        <f aca="false">R388+R389+R390</f>
        <v>0</v>
      </c>
      <c r="S387" s="111" t="n">
        <f aca="false">S388+S389+S390</f>
        <v>594</v>
      </c>
      <c r="T387" s="111" t="n">
        <f aca="false">T388+T389+T390</f>
        <v>0</v>
      </c>
      <c r="U387" s="111" t="n">
        <f aca="false">U388+U389+U390</f>
        <v>0</v>
      </c>
      <c r="V387" s="110" t="n">
        <f aca="false">V388+V389+V390</f>
        <v>594</v>
      </c>
      <c r="W387" s="110" t="n">
        <f aca="false">W388+W389+W390</f>
        <v>0</v>
      </c>
      <c r="X387" s="110" t="n">
        <f aca="false">X388+X389+X390</f>
        <v>0</v>
      </c>
      <c r="Y387" s="111" t="n">
        <f aca="false">Y388+Y389+Y390</f>
        <v>0</v>
      </c>
      <c r="Z387" s="112" t="n">
        <f aca="false">Z388+Z389+Z390</f>
        <v>594</v>
      </c>
      <c r="AA387" s="111" t="n">
        <f aca="false">AA388+AA389+AA390</f>
        <v>0</v>
      </c>
      <c r="AB387" s="112" t="n">
        <f aca="false">AB388+AB389+AB390</f>
        <v>0</v>
      </c>
      <c r="AC387" s="111" t="n">
        <f aca="false">AC388+AC389+AC390</f>
        <v>0</v>
      </c>
      <c r="AD387" s="111" t="n">
        <f aca="false">AD388+AD389+AD390</f>
        <v>0</v>
      </c>
      <c r="AE387" s="112" t="n">
        <f aca="false">AE388+AE389+AE390</f>
        <v>0</v>
      </c>
      <c r="AF387" s="111" t="n">
        <f aca="false">AF388+AF389+AF390</f>
        <v>0</v>
      </c>
      <c r="AG387" s="112" t="n">
        <f aca="false">AG388+AG389+AG390</f>
        <v>0</v>
      </c>
      <c r="AH387" s="111" t="n">
        <f aca="false">AH388+AH389+AH390</f>
        <v>594</v>
      </c>
      <c r="AI387" s="111" t="n">
        <f aca="false">AI388+AI389+AI390</f>
        <v>0</v>
      </c>
      <c r="AJ387" s="111" t="n">
        <f aca="false">AJ388+AJ389+AJ390</f>
        <v>0</v>
      </c>
      <c r="AK387" s="112" t="n">
        <f aca="false">AK388+AK389+AK390</f>
        <v>0</v>
      </c>
      <c r="AL387" s="82" t="n">
        <f aca="false">AJ387/AH387*100</f>
        <v>0</v>
      </c>
      <c r="AM387" s="82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</row>
    <row r="388" s="65" customFormat="true" ht="52.5" hidden="true" customHeight="true" outlineLevel="0" collapsed="false">
      <c r="A388" s="106" t="s">
        <v>54</v>
      </c>
      <c r="B388" s="107" t="s">
        <v>94</v>
      </c>
      <c r="C388" s="108" t="s">
        <v>112</v>
      </c>
      <c r="D388" s="109" t="s">
        <v>73</v>
      </c>
      <c r="E388" s="108" t="s">
        <v>55</v>
      </c>
      <c r="F388" s="80" t="n">
        <v>214</v>
      </c>
      <c r="G388" s="79" t="n">
        <f aca="false">H388-F388</f>
        <v>225</v>
      </c>
      <c r="H388" s="87" t="n">
        <v>439</v>
      </c>
      <c r="I388" s="86"/>
      <c r="J388" s="86" t="n">
        <v>470</v>
      </c>
      <c r="K388" s="96"/>
      <c r="L388" s="95"/>
      <c r="M388" s="81" t="n">
        <f aca="false">H388+K388</f>
        <v>439</v>
      </c>
      <c r="N388" s="86"/>
      <c r="O388" s="79" t="n">
        <f aca="false">P388-M388</f>
        <v>-439</v>
      </c>
      <c r="P388" s="79"/>
      <c r="Q388" s="79"/>
      <c r="R388" s="95"/>
      <c r="S388" s="81" t="n">
        <f aca="false">P388+R388</f>
        <v>0</v>
      </c>
      <c r="T388" s="79"/>
      <c r="U388" s="97"/>
      <c r="V388" s="98"/>
      <c r="W388" s="98"/>
      <c r="X388" s="60"/>
      <c r="Y388" s="61"/>
      <c r="Z388" s="62"/>
      <c r="AA388" s="61"/>
      <c r="AB388" s="62"/>
      <c r="AC388" s="61"/>
      <c r="AD388" s="61"/>
      <c r="AE388" s="62"/>
      <c r="AF388" s="61"/>
      <c r="AG388" s="62"/>
      <c r="AH388" s="61"/>
      <c r="AI388" s="61"/>
      <c r="AJ388" s="64"/>
      <c r="AK388" s="63"/>
      <c r="AL388" s="82" t="e">
        <f aca="false">AJ388/AH388*100</f>
        <v>#DIV/0!</v>
      </c>
      <c r="AM388" s="82" t="e">
        <f aca="false">AK388/AI388*100</f>
        <v>#DIV/0!</v>
      </c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3"/>
      <c r="BN388" s="63"/>
      <c r="BO388" s="63"/>
      <c r="BP388" s="63"/>
      <c r="BQ388" s="63"/>
    </row>
    <row r="389" s="65" customFormat="true" ht="16.5" hidden="true" customHeight="false" outlineLevel="0" collapsed="false">
      <c r="A389" s="106" t="s">
        <v>340</v>
      </c>
      <c r="B389" s="107" t="s">
        <v>94</v>
      </c>
      <c r="C389" s="108" t="s">
        <v>112</v>
      </c>
      <c r="D389" s="109" t="s">
        <v>73</v>
      </c>
      <c r="E389" s="108" t="s">
        <v>341</v>
      </c>
      <c r="F389" s="80" t="n">
        <v>1455</v>
      </c>
      <c r="G389" s="79" t="n">
        <f aca="false">H389-F389</f>
        <v>214</v>
      </c>
      <c r="H389" s="81" t="n">
        <v>1669</v>
      </c>
      <c r="I389" s="79"/>
      <c r="J389" s="79" t="n">
        <v>1787</v>
      </c>
      <c r="K389" s="96"/>
      <c r="L389" s="95"/>
      <c r="M389" s="81" t="n">
        <f aca="false">H389+K389</f>
        <v>1669</v>
      </c>
      <c r="N389" s="86"/>
      <c r="O389" s="79" t="n">
        <f aca="false">P389-M389</f>
        <v>-1669</v>
      </c>
      <c r="P389" s="79"/>
      <c r="Q389" s="79"/>
      <c r="R389" s="95"/>
      <c r="S389" s="81" t="n">
        <f aca="false">P389+R389</f>
        <v>0</v>
      </c>
      <c r="T389" s="79"/>
      <c r="U389" s="97"/>
      <c r="V389" s="98"/>
      <c r="W389" s="98"/>
      <c r="X389" s="60"/>
      <c r="Y389" s="61"/>
      <c r="Z389" s="62"/>
      <c r="AA389" s="61"/>
      <c r="AB389" s="62"/>
      <c r="AC389" s="61"/>
      <c r="AD389" s="61"/>
      <c r="AE389" s="62"/>
      <c r="AF389" s="61"/>
      <c r="AG389" s="62"/>
      <c r="AH389" s="61"/>
      <c r="AI389" s="61"/>
      <c r="AJ389" s="64"/>
      <c r="AK389" s="63"/>
      <c r="AL389" s="82" t="e">
        <f aca="false">AJ389/AH389*100</f>
        <v>#DIV/0!</v>
      </c>
      <c r="AM389" s="82" t="e">
        <f aca="false">AK389/AI389*100</f>
        <v>#DIV/0!</v>
      </c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3"/>
      <c r="BN389" s="63"/>
      <c r="BO389" s="63"/>
      <c r="BP389" s="63"/>
      <c r="BQ389" s="63"/>
    </row>
    <row r="390" s="65" customFormat="true" ht="108.75" hidden="false" customHeight="true" outlineLevel="0" collapsed="false">
      <c r="A390" s="106" t="s">
        <v>342</v>
      </c>
      <c r="B390" s="107" t="s">
        <v>94</v>
      </c>
      <c r="C390" s="108" t="s">
        <v>112</v>
      </c>
      <c r="D390" s="109" t="s">
        <v>343</v>
      </c>
      <c r="E390" s="108"/>
      <c r="F390" s="80"/>
      <c r="G390" s="79"/>
      <c r="H390" s="81"/>
      <c r="I390" s="79"/>
      <c r="J390" s="79"/>
      <c r="K390" s="96"/>
      <c r="L390" s="95"/>
      <c r="M390" s="81"/>
      <c r="N390" s="86"/>
      <c r="O390" s="79" t="n">
        <f aca="false">O391</f>
        <v>594</v>
      </c>
      <c r="P390" s="79" t="n">
        <f aca="false">P391</f>
        <v>594</v>
      </c>
      <c r="Q390" s="79" t="n">
        <f aca="false">Q391</f>
        <v>0</v>
      </c>
      <c r="R390" s="79" t="n">
        <f aca="false">R391</f>
        <v>0</v>
      </c>
      <c r="S390" s="79" t="n">
        <f aca="false">S391</f>
        <v>594</v>
      </c>
      <c r="T390" s="79" t="n">
        <f aca="false">T391</f>
        <v>0</v>
      </c>
      <c r="U390" s="79" t="n">
        <f aca="false">U391</f>
        <v>0</v>
      </c>
      <c r="V390" s="80" t="n">
        <f aca="false">V391</f>
        <v>594</v>
      </c>
      <c r="W390" s="80" t="n">
        <f aca="false">W391</f>
        <v>0</v>
      </c>
      <c r="X390" s="80" t="n">
        <f aca="false">X391</f>
        <v>0</v>
      </c>
      <c r="Y390" s="79" t="n">
        <f aca="false">Y391</f>
        <v>0</v>
      </c>
      <c r="Z390" s="81" t="n">
        <f aca="false">Z391</f>
        <v>594</v>
      </c>
      <c r="AA390" s="79" t="n">
        <f aca="false">AA391</f>
        <v>0</v>
      </c>
      <c r="AB390" s="81" t="n">
        <f aca="false">AB391</f>
        <v>0</v>
      </c>
      <c r="AC390" s="79" t="n">
        <f aca="false">AC391</f>
        <v>0</v>
      </c>
      <c r="AD390" s="79" t="n">
        <f aca="false">AD391</f>
        <v>0</v>
      </c>
      <c r="AE390" s="81" t="n">
        <f aca="false">AE391</f>
        <v>0</v>
      </c>
      <c r="AF390" s="79" t="n">
        <f aca="false">AF391</f>
        <v>0</v>
      </c>
      <c r="AG390" s="81" t="n">
        <f aca="false">AG391</f>
        <v>0</v>
      </c>
      <c r="AH390" s="79" t="n">
        <f aca="false">AH391</f>
        <v>594</v>
      </c>
      <c r="AI390" s="79" t="n">
        <f aca="false">AI391</f>
        <v>0</v>
      </c>
      <c r="AJ390" s="79" t="n">
        <f aca="false">AJ391</f>
        <v>0</v>
      </c>
      <c r="AK390" s="81" t="n">
        <f aca="false">AK391</f>
        <v>0</v>
      </c>
      <c r="AL390" s="82" t="n">
        <f aca="false">AJ390/AH390*100</f>
        <v>0</v>
      </c>
      <c r="AM390" s="82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3"/>
      <c r="BN390" s="63"/>
      <c r="BO390" s="63"/>
      <c r="BP390" s="63"/>
      <c r="BQ390" s="63"/>
    </row>
    <row r="391" s="65" customFormat="true" ht="72" hidden="false" customHeight="true" outlineLevel="0" collapsed="false">
      <c r="A391" s="106" t="s">
        <v>344</v>
      </c>
      <c r="B391" s="107" t="s">
        <v>94</v>
      </c>
      <c r="C391" s="108" t="s">
        <v>112</v>
      </c>
      <c r="D391" s="109" t="s">
        <v>345</v>
      </c>
      <c r="E391" s="108"/>
      <c r="F391" s="80"/>
      <c r="G391" s="79"/>
      <c r="H391" s="81"/>
      <c r="I391" s="79"/>
      <c r="J391" s="79"/>
      <c r="K391" s="96"/>
      <c r="L391" s="95"/>
      <c r="M391" s="81"/>
      <c r="N391" s="86"/>
      <c r="O391" s="79" t="n">
        <f aca="false">O392</f>
        <v>594</v>
      </c>
      <c r="P391" s="79" t="n">
        <f aca="false">P392</f>
        <v>594</v>
      </c>
      <c r="Q391" s="79" t="n">
        <f aca="false">Q392</f>
        <v>0</v>
      </c>
      <c r="R391" s="79" t="n">
        <f aca="false">R392</f>
        <v>0</v>
      </c>
      <c r="S391" s="79" t="n">
        <f aca="false">S392</f>
        <v>594</v>
      </c>
      <c r="T391" s="79" t="n">
        <f aca="false">T392</f>
        <v>0</v>
      </c>
      <c r="U391" s="79" t="n">
        <f aca="false">U392</f>
        <v>0</v>
      </c>
      <c r="V391" s="80" t="n">
        <f aca="false">V392</f>
        <v>594</v>
      </c>
      <c r="W391" s="80" t="n">
        <f aca="false">W392</f>
        <v>0</v>
      </c>
      <c r="X391" s="80" t="n">
        <f aca="false">X392</f>
        <v>0</v>
      </c>
      <c r="Y391" s="79" t="n">
        <f aca="false">Y392</f>
        <v>0</v>
      </c>
      <c r="Z391" s="81" t="n">
        <f aca="false">Z392</f>
        <v>594</v>
      </c>
      <c r="AA391" s="79" t="n">
        <f aca="false">AA392</f>
        <v>0</v>
      </c>
      <c r="AB391" s="81" t="n">
        <f aca="false">AB392</f>
        <v>0</v>
      </c>
      <c r="AC391" s="79" t="n">
        <f aca="false">AC392</f>
        <v>0</v>
      </c>
      <c r="AD391" s="79" t="n">
        <f aca="false">AD392</f>
        <v>0</v>
      </c>
      <c r="AE391" s="81" t="n">
        <f aca="false">AE392</f>
        <v>0</v>
      </c>
      <c r="AF391" s="79" t="n">
        <f aca="false">AF392</f>
        <v>0</v>
      </c>
      <c r="AG391" s="81" t="n">
        <f aca="false">AG392</f>
        <v>0</v>
      </c>
      <c r="AH391" s="79" t="n">
        <f aca="false">AH392</f>
        <v>594</v>
      </c>
      <c r="AI391" s="79" t="n">
        <f aca="false">AI392</f>
        <v>0</v>
      </c>
      <c r="AJ391" s="79" t="n">
        <f aca="false">AJ392</f>
        <v>0</v>
      </c>
      <c r="AK391" s="81" t="n">
        <f aca="false">AK392</f>
        <v>0</v>
      </c>
      <c r="AL391" s="82" t="n">
        <f aca="false">AJ391/AH391*100</f>
        <v>0</v>
      </c>
      <c r="AM391" s="82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</row>
    <row r="392" s="65" customFormat="true" ht="16.5" hidden="false" customHeight="false" outlineLevel="0" collapsed="false">
      <c r="A392" s="106" t="s">
        <v>340</v>
      </c>
      <c r="B392" s="107" t="s">
        <v>94</v>
      </c>
      <c r="C392" s="108" t="s">
        <v>112</v>
      </c>
      <c r="D392" s="109" t="s">
        <v>345</v>
      </c>
      <c r="E392" s="108" t="s">
        <v>341</v>
      </c>
      <c r="F392" s="80"/>
      <c r="G392" s="79"/>
      <c r="H392" s="81"/>
      <c r="I392" s="79"/>
      <c r="J392" s="79"/>
      <c r="K392" s="96"/>
      <c r="L392" s="95"/>
      <c r="M392" s="81"/>
      <c r="N392" s="86"/>
      <c r="O392" s="79" t="n">
        <f aca="false">P392-M392</f>
        <v>594</v>
      </c>
      <c r="P392" s="79" t="n">
        <v>594</v>
      </c>
      <c r="Q392" s="79"/>
      <c r="R392" s="95"/>
      <c r="S392" s="81" t="n">
        <f aca="false">P392+R392</f>
        <v>594</v>
      </c>
      <c r="T392" s="79"/>
      <c r="U392" s="97"/>
      <c r="V392" s="80" t="n">
        <f aca="false">U392+S392</f>
        <v>594</v>
      </c>
      <c r="W392" s="79" t="n">
        <f aca="false">T392</f>
        <v>0</v>
      </c>
      <c r="X392" s="99"/>
      <c r="Y392" s="100"/>
      <c r="Z392" s="81" t="n">
        <f aca="false">V392+X392+Y392</f>
        <v>594</v>
      </c>
      <c r="AA392" s="79" t="n">
        <f aca="false">W392+Y392</f>
        <v>0</v>
      </c>
      <c r="AB392" s="63"/>
      <c r="AC392" s="64"/>
      <c r="AD392" s="64"/>
      <c r="AE392" s="63"/>
      <c r="AF392" s="64"/>
      <c r="AG392" s="63"/>
      <c r="AH392" s="79" t="n">
        <f aca="false">Z392+AB392+AC392+AD392+AE392+AF392+AG392</f>
        <v>594</v>
      </c>
      <c r="AI392" s="79" t="n">
        <f aca="false">AA392+AG392</f>
        <v>0</v>
      </c>
      <c r="AJ392" s="64"/>
      <c r="AK392" s="63"/>
      <c r="AL392" s="82" t="n">
        <f aca="false">AJ392/AH392*100</f>
        <v>0</v>
      </c>
      <c r="AM392" s="82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</row>
    <row r="393" s="65" customFormat="true" ht="20.25" hidden="false" customHeight="false" outlineLevel="0" collapsed="false">
      <c r="A393" s="106"/>
      <c r="B393" s="107"/>
      <c r="C393" s="108"/>
      <c r="D393" s="109"/>
      <c r="E393" s="108"/>
      <c r="F393" s="60"/>
      <c r="G393" s="95"/>
      <c r="H393" s="96"/>
      <c r="I393" s="95"/>
      <c r="J393" s="95"/>
      <c r="K393" s="96"/>
      <c r="L393" s="95"/>
      <c r="M393" s="96"/>
      <c r="N393" s="95"/>
      <c r="O393" s="95"/>
      <c r="P393" s="95"/>
      <c r="Q393" s="95"/>
      <c r="R393" s="95"/>
      <c r="S393" s="96"/>
      <c r="T393" s="95"/>
      <c r="U393" s="97"/>
      <c r="V393" s="98"/>
      <c r="W393" s="95"/>
      <c r="X393" s="99"/>
      <c r="Y393" s="100"/>
      <c r="Z393" s="62"/>
      <c r="AA393" s="61"/>
      <c r="AB393" s="63"/>
      <c r="AC393" s="64"/>
      <c r="AD393" s="64"/>
      <c r="AE393" s="63"/>
      <c r="AF393" s="64"/>
      <c r="AG393" s="63"/>
      <c r="AH393" s="64"/>
      <c r="AI393" s="64"/>
      <c r="AJ393" s="64"/>
      <c r="AK393" s="63"/>
      <c r="AL393" s="56"/>
      <c r="AM393" s="56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</row>
    <row r="394" s="93" customFormat="true" ht="63" hidden="false" customHeight="true" outlineLevel="0" collapsed="false">
      <c r="A394" s="66" t="s">
        <v>346</v>
      </c>
      <c r="B394" s="67" t="s">
        <v>94</v>
      </c>
      <c r="C394" s="68" t="s">
        <v>347</v>
      </c>
      <c r="D394" s="102"/>
      <c r="E394" s="68"/>
      <c r="F394" s="103" t="n">
        <f aca="false">F395+F397</f>
        <v>229448</v>
      </c>
      <c r="G394" s="104" t="n">
        <f aca="false">G395+G397+G399</f>
        <v>-114217</v>
      </c>
      <c r="H394" s="105" t="n">
        <f aca="false">H395+H397+H399</f>
        <v>115231</v>
      </c>
      <c r="I394" s="104" t="n">
        <f aca="false">I395+I397+I399</f>
        <v>0</v>
      </c>
      <c r="J394" s="104" t="n">
        <f aca="false">J395+J397+J399</f>
        <v>123866</v>
      </c>
      <c r="K394" s="104" t="n">
        <f aca="false">K395+K397+K399</f>
        <v>0</v>
      </c>
      <c r="L394" s="104" t="n">
        <f aca="false">L395+L397+L399</f>
        <v>0</v>
      </c>
      <c r="M394" s="104" t="n">
        <f aca="false">M395+M397+M399</f>
        <v>115231</v>
      </c>
      <c r="N394" s="104" t="n">
        <f aca="false">N395+N397+N399</f>
        <v>0</v>
      </c>
      <c r="O394" s="104" t="n">
        <f aca="false">O395+O397+O399</f>
        <v>-36951</v>
      </c>
      <c r="P394" s="104" t="n">
        <f aca="false">P395+P397+P399</f>
        <v>78280</v>
      </c>
      <c r="Q394" s="104" t="n">
        <f aca="false">Q395+Q397+Q399</f>
        <v>0</v>
      </c>
      <c r="R394" s="104" t="n">
        <f aca="false">R395+R397+R399</f>
        <v>0</v>
      </c>
      <c r="S394" s="104" t="n">
        <f aca="false">S395+S397+S399</f>
        <v>78280</v>
      </c>
      <c r="T394" s="104" t="n">
        <f aca="false">T395+T397+T399</f>
        <v>0</v>
      </c>
      <c r="U394" s="104" t="n">
        <f aca="false">U395+U397+U399</f>
        <v>0</v>
      </c>
      <c r="V394" s="103" t="n">
        <f aca="false">V395+V397+V399</f>
        <v>78280</v>
      </c>
      <c r="W394" s="103" t="n">
        <f aca="false">W395+W397+W399</f>
        <v>0</v>
      </c>
      <c r="X394" s="103" t="n">
        <f aca="false">X395+X397+X399</f>
        <v>0</v>
      </c>
      <c r="Y394" s="104" t="n">
        <f aca="false">Y395+Y397+Y399</f>
        <v>0</v>
      </c>
      <c r="Z394" s="105" t="n">
        <f aca="false">Z395+Z397+Z399</f>
        <v>78280</v>
      </c>
      <c r="AA394" s="104" t="n">
        <f aca="false">AA395+AA397+AA399</f>
        <v>0</v>
      </c>
      <c r="AB394" s="105" t="n">
        <f aca="false">AB395+AB397+AB399</f>
        <v>6</v>
      </c>
      <c r="AC394" s="104" t="n">
        <f aca="false">AC395+AC397+AC399</f>
        <v>44</v>
      </c>
      <c r="AD394" s="104" t="n">
        <f aca="false">AD395+AD397+AD399</f>
        <v>0</v>
      </c>
      <c r="AE394" s="105" t="n">
        <f aca="false">AE395+AE397+AE399</f>
        <v>182</v>
      </c>
      <c r="AF394" s="104" t="n">
        <f aca="false">AF395+AF397+AF399</f>
        <v>46</v>
      </c>
      <c r="AG394" s="105" t="n">
        <f aca="false">AG395+AG397+AG399</f>
        <v>0</v>
      </c>
      <c r="AH394" s="104" t="n">
        <f aca="false">AH395+AH397+AH399</f>
        <v>78558</v>
      </c>
      <c r="AI394" s="104" t="n">
        <f aca="false">AI395+AI397+AI399</f>
        <v>0</v>
      </c>
      <c r="AJ394" s="104" t="n">
        <f aca="false">AJ395+AJ397+AJ399</f>
        <v>13156</v>
      </c>
      <c r="AK394" s="105" t="n">
        <f aca="false">AK395+AK397+AK399</f>
        <v>0</v>
      </c>
      <c r="AL394" s="73" t="n">
        <f aca="false">AJ394/AH394*100</f>
        <v>16.7468621909926</v>
      </c>
      <c r="AM394" s="73"/>
      <c r="AN394" s="91"/>
      <c r="AO394" s="91"/>
      <c r="AP394" s="91"/>
      <c r="AQ394" s="91"/>
      <c r="AR394" s="91"/>
      <c r="AS394" s="91"/>
      <c r="AT394" s="91"/>
      <c r="AU394" s="91"/>
      <c r="AV394" s="91"/>
      <c r="AW394" s="91"/>
      <c r="AX394" s="91"/>
      <c r="AY394" s="91"/>
      <c r="AZ394" s="91"/>
      <c r="BA394" s="91"/>
      <c r="BB394" s="91"/>
      <c r="BC394" s="91"/>
      <c r="BD394" s="91"/>
      <c r="BE394" s="91"/>
      <c r="BF394" s="91"/>
      <c r="BG394" s="91"/>
      <c r="BH394" s="91"/>
      <c r="BI394" s="91"/>
      <c r="BJ394" s="91"/>
      <c r="BK394" s="91"/>
      <c r="BL394" s="91"/>
      <c r="BM394" s="91"/>
      <c r="BN394" s="91"/>
      <c r="BO394" s="91"/>
      <c r="BP394" s="91"/>
      <c r="BQ394" s="91"/>
    </row>
    <row r="395" s="197" customFormat="true" ht="55.5" hidden="false" customHeight="true" outlineLevel="0" collapsed="false">
      <c r="A395" s="106" t="s">
        <v>348</v>
      </c>
      <c r="B395" s="107" t="s">
        <v>94</v>
      </c>
      <c r="C395" s="108" t="s">
        <v>347</v>
      </c>
      <c r="D395" s="109" t="s">
        <v>349</v>
      </c>
      <c r="E395" s="108"/>
      <c r="F395" s="110" t="n">
        <f aca="false">F396</f>
        <v>187028</v>
      </c>
      <c r="G395" s="111" t="n">
        <f aca="false">G396</f>
        <v>-135458</v>
      </c>
      <c r="H395" s="112" t="n">
        <f aca="false">H396</f>
        <v>51570</v>
      </c>
      <c r="I395" s="111" t="n">
        <f aca="false">I396</f>
        <v>0</v>
      </c>
      <c r="J395" s="111" t="n">
        <f aca="false">J396</f>
        <v>55314</v>
      </c>
      <c r="K395" s="111" t="n">
        <f aca="false">K396</f>
        <v>0</v>
      </c>
      <c r="L395" s="111" t="n">
        <f aca="false">L396</f>
        <v>0</v>
      </c>
      <c r="M395" s="111" t="n">
        <f aca="false">M396</f>
        <v>51570</v>
      </c>
      <c r="N395" s="111" t="n">
        <f aca="false">N396</f>
        <v>0</v>
      </c>
      <c r="O395" s="111" t="n">
        <f aca="false">O396</f>
        <v>-17937</v>
      </c>
      <c r="P395" s="111" t="n">
        <f aca="false">P396</f>
        <v>33633</v>
      </c>
      <c r="Q395" s="111" t="n">
        <f aca="false">Q396</f>
        <v>0</v>
      </c>
      <c r="R395" s="111" t="n">
        <f aca="false">R396</f>
        <v>0</v>
      </c>
      <c r="S395" s="111" t="n">
        <f aca="false">S396</f>
        <v>33633</v>
      </c>
      <c r="T395" s="111" t="n">
        <f aca="false">T396</f>
        <v>0</v>
      </c>
      <c r="U395" s="111" t="n">
        <f aca="false">U396</f>
        <v>0</v>
      </c>
      <c r="V395" s="110" t="n">
        <f aca="false">V396</f>
        <v>33633</v>
      </c>
      <c r="W395" s="110" t="n">
        <f aca="false">W396</f>
        <v>0</v>
      </c>
      <c r="X395" s="110" t="n">
        <f aca="false">X396</f>
        <v>0</v>
      </c>
      <c r="Y395" s="111" t="n">
        <f aca="false">Y396</f>
        <v>0</v>
      </c>
      <c r="Z395" s="112" t="n">
        <f aca="false">Z396</f>
        <v>33633</v>
      </c>
      <c r="AA395" s="111" t="n">
        <f aca="false">AA396</f>
        <v>0</v>
      </c>
      <c r="AB395" s="112" t="n">
        <f aca="false">AB396</f>
        <v>-5</v>
      </c>
      <c r="AC395" s="111" t="n">
        <f aca="false">AC396</f>
        <v>0</v>
      </c>
      <c r="AD395" s="111" t="n">
        <f aca="false">AD396</f>
        <v>0</v>
      </c>
      <c r="AE395" s="112" t="n">
        <f aca="false">AE396</f>
        <v>0</v>
      </c>
      <c r="AF395" s="111" t="n">
        <f aca="false">AF396</f>
        <v>1</v>
      </c>
      <c r="AG395" s="112" t="n">
        <f aca="false">AG396</f>
        <v>0</v>
      </c>
      <c r="AH395" s="111" t="n">
        <f aca="false">AH396</f>
        <v>33629</v>
      </c>
      <c r="AI395" s="111" t="n">
        <f aca="false">AI396</f>
        <v>0</v>
      </c>
      <c r="AJ395" s="111" t="n">
        <f aca="false">AJ396</f>
        <v>4394</v>
      </c>
      <c r="AK395" s="112" t="n">
        <f aca="false">AK396</f>
        <v>0</v>
      </c>
      <c r="AL395" s="82" t="n">
        <f aca="false">AJ395/AH395*100</f>
        <v>13.0661036605311</v>
      </c>
      <c r="AM395" s="82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</row>
    <row r="396" s="93" customFormat="true" ht="36.75" hidden="false" customHeight="true" outlineLevel="0" collapsed="false">
      <c r="A396" s="106" t="s">
        <v>37</v>
      </c>
      <c r="B396" s="107" t="s">
        <v>94</v>
      </c>
      <c r="C396" s="108" t="s">
        <v>347</v>
      </c>
      <c r="D396" s="109" t="s">
        <v>349</v>
      </c>
      <c r="E396" s="108" t="s">
        <v>38</v>
      </c>
      <c r="F396" s="80" t="n">
        <v>187028</v>
      </c>
      <c r="G396" s="79" t="n">
        <f aca="false">H396-F396</f>
        <v>-135458</v>
      </c>
      <c r="H396" s="81" t="n">
        <v>51570</v>
      </c>
      <c r="I396" s="79"/>
      <c r="J396" s="79" t="n">
        <v>55314</v>
      </c>
      <c r="K396" s="87"/>
      <c r="L396" s="86"/>
      <c r="M396" s="81" t="n">
        <f aca="false">H396+K396</f>
        <v>51570</v>
      </c>
      <c r="N396" s="86"/>
      <c r="O396" s="79" t="n">
        <f aca="false">P396-M396</f>
        <v>-17937</v>
      </c>
      <c r="P396" s="79" t="n">
        <v>33633</v>
      </c>
      <c r="Q396" s="79"/>
      <c r="R396" s="86"/>
      <c r="S396" s="81" t="n">
        <f aca="false">P396+R396</f>
        <v>33633</v>
      </c>
      <c r="T396" s="79"/>
      <c r="U396" s="88"/>
      <c r="V396" s="80" t="n">
        <f aca="false">U396+S396</f>
        <v>33633</v>
      </c>
      <c r="W396" s="79" t="n">
        <f aca="false">T396</f>
        <v>0</v>
      </c>
      <c r="X396" s="89"/>
      <c r="Y396" s="90"/>
      <c r="Z396" s="81" t="n">
        <f aca="false">V396+X396+Y396</f>
        <v>33633</v>
      </c>
      <c r="AA396" s="79" t="n">
        <f aca="false">W396+Y396</f>
        <v>0</v>
      </c>
      <c r="AB396" s="87" t="n">
        <v>-5</v>
      </c>
      <c r="AC396" s="92"/>
      <c r="AD396" s="92"/>
      <c r="AE396" s="91"/>
      <c r="AF396" s="86" t="n">
        <v>1</v>
      </c>
      <c r="AG396" s="91"/>
      <c r="AH396" s="79" t="n">
        <f aca="false">Z396+AB396+AC396+AD396+AE396+AF396+AG396</f>
        <v>33629</v>
      </c>
      <c r="AI396" s="79" t="n">
        <f aca="false">AA396+AG396</f>
        <v>0</v>
      </c>
      <c r="AJ396" s="79" t="n">
        <v>4394</v>
      </c>
      <c r="AK396" s="91"/>
      <c r="AL396" s="82" t="n">
        <f aca="false">AJ396/AH396*100</f>
        <v>13.0661036605311</v>
      </c>
      <c r="AM396" s="82"/>
      <c r="AN396" s="91"/>
      <c r="AO396" s="91"/>
      <c r="AP396" s="91"/>
      <c r="AQ396" s="91"/>
      <c r="AR396" s="91"/>
      <c r="AS396" s="91"/>
      <c r="AT396" s="91"/>
      <c r="AU396" s="91"/>
      <c r="AV396" s="91"/>
      <c r="AW396" s="91"/>
      <c r="AX396" s="91"/>
      <c r="AY396" s="91"/>
      <c r="AZ396" s="91"/>
      <c r="BA396" s="91"/>
      <c r="BB396" s="91"/>
      <c r="BC396" s="91"/>
      <c r="BD396" s="91"/>
      <c r="BE396" s="91"/>
      <c r="BF396" s="91"/>
      <c r="BG396" s="91"/>
      <c r="BH396" s="91"/>
      <c r="BI396" s="91"/>
      <c r="BJ396" s="91"/>
      <c r="BK396" s="91"/>
      <c r="BL396" s="91"/>
      <c r="BM396" s="91"/>
      <c r="BN396" s="91"/>
      <c r="BO396" s="91"/>
      <c r="BP396" s="91"/>
      <c r="BQ396" s="91"/>
    </row>
    <row r="397" s="65" customFormat="true" ht="21.75" hidden="false" customHeight="true" outlineLevel="0" collapsed="false">
      <c r="A397" s="106" t="s">
        <v>350</v>
      </c>
      <c r="B397" s="107" t="s">
        <v>94</v>
      </c>
      <c r="C397" s="108" t="s">
        <v>347</v>
      </c>
      <c r="D397" s="109" t="s">
        <v>351</v>
      </c>
      <c r="E397" s="108"/>
      <c r="F397" s="110" t="n">
        <f aca="false">F398</f>
        <v>42420</v>
      </c>
      <c r="G397" s="111" t="n">
        <f aca="false">G398</f>
        <v>8013</v>
      </c>
      <c r="H397" s="112" t="n">
        <f aca="false">H398</f>
        <v>50433</v>
      </c>
      <c r="I397" s="111" t="n">
        <f aca="false">I398</f>
        <v>0</v>
      </c>
      <c r="J397" s="111" t="n">
        <f aca="false">J398</f>
        <v>54197</v>
      </c>
      <c r="K397" s="111" t="n">
        <f aca="false">K398</f>
        <v>0</v>
      </c>
      <c r="L397" s="111" t="n">
        <f aca="false">L398</f>
        <v>0</v>
      </c>
      <c r="M397" s="111" t="n">
        <f aca="false">M398</f>
        <v>50433</v>
      </c>
      <c r="N397" s="111" t="n">
        <f aca="false">N398</f>
        <v>0</v>
      </c>
      <c r="O397" s="111" t="n">
        <f aca="false">O398</f>
        <v>-5786</v>
      </c>
      <c r="P397" s="111" t="n">
        <f aca="false">P398</f>
        <v>44647</v>
      </c>
      <c r="Q397" s="111" t="n">
        <f aca="false">Q398</f>
        <v>0</v>
      </c>
      <c r="R397" s="111" t="n">
        <f aca="false">R398</f>
        <v>0</v>
      </c>
      <c r="S397" s="111" t="n">
        <f aca="false">S398</f>
        <v>44647</v>
      </c>
      <c r="T397" s="111" t="n">
        <f aca="false">T398</f>
        <v>0</v>
      </c>
      <c r="U397" s="111" t="n">
        <f aca="false">U398</f>
        <v>0</v>
      </c>
      <c r="V397" s="110" t="n">
        <f aca="false">V398</f>
        <v>44647</v>
      </c>
      <c r="W397" s="110" t="n">
        <f aca="false">W398</f>
        <v>0</v>
      </c>
      <c r="X397" s="110" t="n">
        <f aca="false">X398</f>
        <v>0</v>
      </c>
      <c r="Y397" s="111" t="n">
        <f aca="false">Y398</f>
        <v>0</v>
      </c>
      <c r="Z397" s="112" t="n">
        <f aca="false">Z398</f>
        <v>44647</v>
      </c>
      <c r="AA397" s="111" t="n">
        <f aca="false">AA398</f>
        <v>0</v>
      </c>
      <c r="AB397" s="112" t="n">
        <f aca="false">AB398</f>
        <v>11</v>
      </c>
      <c r="AC397" s="111" t="n">
        <f aca="false">AC398</f>
        <v>44</v>
      </c>
      <c r="AD397" s="111" t="n">
        <f aca="false">AD398</f>
        <v>0</v>
      </c>
      <c r="AE397" s="112" t="n">
        <f aca="false">AE398</f>
        <v>182</v>
      </c>
      <c r="AF397" s="111" t="n">
        <f aca="false">AF398</f>
        <v>45</v>
      </c>
      <c r="AG397" s="112" t="n">
        <f aca="false">AG398</f>
        <v>0</v>
      </c>
      <c r="AH397" s="111" t="n">
        <f aca="false">AH398</f>
        <v>44929</v>
      </c>
      <c r="AI397" s="111" t="n">
        <f aca="false">AI398</f>
        <v>0</v>
      </c>
      <c r="AJ397" s="111" t="n">
        <f aca="false">AJ398</f>
        <v>8762</v>
      </c>
      <c r="AK397" s="112" t="n">
        <f aca="false">AK398</f>
        <v>0</v>
      </c>
      <c r="AL397" s="82" t="n">
        <f aca="false">AJ397/AH397*100</f>
        <v>19.5018807451757</v>
      </c>
      <c r="AM397" s="82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</row>
    <row r="398" s="93" customFormat="true" ht="36" hidden="false" customHeight="true" outlineLevel="0" collapsed="false">
      <c r="A398" s="106" t="s">
        <v>37</v>
      </c>
      <c r="B398" s="107" t="s">
        <v>94</v>
      </c>
      <c r="C398" s="108" t="s">
        <v>347</v>
      </c>
      <c r="D398" s="109" t="s">
        <v>351</v>
      </c>
      <c r="E398" s="108" t="s">
        <v>38</v>
      </c>
      <c r="F398" s="80" t="n">
        <v>42420</v>
      </c>
      <c r="G398" s="79" t="n">
        <f aca="false">H398-F398</f>
        <v>8013</v>
      </c>
      <c r="H398" s="81" t="n">
        <v>50433</v>
      </c>
      <c r="I398" s="79"/>
      <c r="J398" s="79" t="n">
        <v>54197</v>
      </c>
      <c r="K398" s="87"/>
      <c r="L398" s="86"/>
      <c r="M398" s="81" t="n">
        <f aca="false">H398+K398</f>
        <v>50433</v>
      </c>
      <c r="N398" s="86"/>
      <c r="O398" s="79" t="n">
        <f aca="false">P398-M398</f>
        <v>-5786</v>
      </c>
      <c r="P398" s="79" t="n">
        <v>44647</v>
      </c>
      <c r="Q398" s="79"/>
      <c r="R398" s="86"/>
      <c r="S398" s="81" t="n">
        <f aca="false">P398+R398</f>
        <v>44647</v>
      </c>
      <c r="T398" s="79"/>
      <c r="U398" s="88"/>
      <c r="V398" s="80" t="n">
        <f aca="false">U398+S398</f>
        <v>44647</v>
      </c>
      <c r="W398" s="79" t="n">
        <f aca="false">T398</f>
        <v>0</v>
      </c>
      <c r="X398" s="89"/>
      <c r="Y398" s="90"/>
      <c r="Z398" s="81" t="n">
        <f aca="false">V398+X398+Y398</f>
        <v>44647</v>
      </c>
      <c r="AA398" s="79" t="n">
        <f aca="false">W398+Y398</f>
        <v>0</v>
      </c>
      <c r="AB398" s="87" t="n">
        <v>11</v>
      </c>
      <c r="AC398" s="86" t="n">
        <v>44</v>
      </c>
      <c r="AD398" s="86"/>
      <c r="AE398" s="87" t="n">
        <v>182</v>
      </c>
      <c r="AF398" s="86" t="n">
        <v>45</v>
      </c>
      <c r="AG398" s="91"/>
      <c r="AH398" s="79" t="n">
        <f aca="false">Z398+AB398+AC398+AD398+AE398+AF398+AG398</f>
        <v>44929</v>
      </c>
      <c r="AI398" s="79" t="n">
        <f aca="false">AA398+AG398</f>
        <v>0</v>
      </c>
      <c r="AJ398" s="79" t="n">
        <v>8762</v>
      </c>
      <c r="AK398" s="91"/>
      <c r="AL398" s="82" t="n">
        <f aca="false">AJ398/AH398*100</f>
        <v>19.5018807451757</v>
      </c>
      <c r="AM398" s="82"/>
      <c r="AN398" s="91"/>
      <c r="AO398" s="91"/>
      <c r="AP398" s="91"/>
      <c r="AQ398" s="91"/>
      <c r="AR398" s="91"/>
      <c r="AS398" s="91"/>
      <c r="AT398" s="91"/>
      <c r="AU398" s="91"/>
      <c r="AV398" s="91"/>
      <c r="AW398" s="91"/>
      <c r="AX398" s="91"/>
      <c r="AY398" s="91"/>
      <c r="AZ398" s="91"/>
      <c r="BA398" s="91"/>
      <c r="BB398" s="91"/>
      <c r="BC398" s="91"/>
      <c r="BD398" s="91"/>
      <c r="BE398" s="91"/>
      <c r="BF398" s="91"/>
      <c r="BG398" s="91"/>
      <c r="BH398" s="91"/>
      <c r="BI398" s="91"/>
      <c r="BJ398" s="91"/>
      <c r="BK398" s="91"/>
      <c r="BL398" s="91"/>
      <c r="BM398" s="91"/>
      <c r="BN398" s="91"/>
      <c r="BO398" s="91"/>
      <c r="BP398" s="91"/>
      <c r="BQ398" s="91"/>
    </row>
    <row r="399" s="93" customFormat="true" ht="23.25" hidden="true" customHeight="true" outlineLevel="0" collapsed="false">
      <c r="A399" s="106" t="s">
        <v>72</v>
      </c>
      <c r="B399" s="107" t="s">
        <v>94</v>
      </c>
      <c r="C399" s="108" t="s">
        <v>347</v>
      </c>
      <c r="D399" s="109" t="s">
        <v>339</v>
      </c>
      <c r="E399" s="108"/>
      <c r="F399" s="80"/>
      <c r="G399" s="79" t="n">
        <f aca="false">G400</f>
        <v>13228</v>
      </c>
      <c r="H399" s="165" t="n">
        <f aca="false">H400</f>
        <v>13228</v>
      </c>
      <c r="I399" s="79" t="n">
        <f aca="false">I400</f>
        <v>0</v>
      </c>
      <c r="J399" s="79" t="n">
        <f aca="false">J400</f>
        <v>14355</v>
      </c>
      <c r="K399" s="79" t="n">
        <f aca="false">K400</f>
        <v>0</v>
      </c>
      <c r="L399" s="79" t="n">
        <f aca="false">L400</f>
        <v>0</v>
      </c>
      <c r="M399" s="79" t="n">
        <f aca="false">M400</f>
        <v>13228</v>
      </c>
      <c r="N399" s="79" t="n">
        <f aca="false">N400</f>
        <v>0</v>
      </c>
      <c r="O399" s="79" t="n">
        <f aca="false">O400</f>
        <v>-13228</v>
      </c>
      <c r="P399" s="79" t="n">
        <f aca="false">P400</f>
        <v>0</v>
      </c>
      <c r="Q399" s="79" t="n">
        <f aca="false">Q400</f>
        <v>0</v>
      </c>
      <c r="R399" s="79" t="n">
        <f aca="false">R400</f>
        <v>0</v>
      </c>
      <c r="S399" s="79" t="n">
        <f aca="false">S400</f>
        <v>0</v>
      </c>
      <c r="T399" s="79" t="n">
        <f aca="false">T400</f>
        <v>0</v>
      </c>
      <c r="U399" s="88"/>
      <c r="V399" s="133"/>
      <c r="W399" s="86"/>
      <c r="X399" s="89"/>
      <c r="Y399" s="90"/>
      <c r="Z399" s="81"/>
      <c r="AA399" s="79"/>
      <c r="AB399" s="91"/>
      <c r="AC399" s="92"/>
      <c r="AD399" s="92"/>
      <c r="AE399" s="91"/>
      <c r="AF399" s="92"/>
      <c r="AG399" s="91"/>
      <c r="AH399" s="92"/>
      <c r="AI399" s="92"/>
      <c r="AJ399" s="92"/>
      <c r="AK399" s="91"/>
      <c r="AL399" s="56" t="e">
        <f aca="false">AJ399/AH399*100</f>
        <v>#DIV/0!</v>
      </c>
      <c r="AM399" s="56" t="e">
        <f aca="false">AK399/AI399*100</f>
        <v>#DIV/0!</v>
      </c>
      <c r="AN399" s="91"/>
      <c r="AO399" s="91"/>
      <c r="AP399" s="91"/>
      <c r="AQ399" s="91"/>
      <c r="AR399" s="91"/>
      <c r="AS399" s="91"/>
      <c r="AT399" s="91"/>
      <c r="AU399" s="91"/>
      <c r="AV399" s="91"/>
      <c r="AW399" s="91"/>
      <c r="AX399" s="91"/>
      <c r="AY399" s="91"/>
      <c r="AZ399" s="91"/>
      <c r="BA399" s="91"/>
      <c r="BB399" s="91"/>
      <c r="BC399" s="91"/>
      <c r="BD399" s="91"/>
      <c r="BE399" s="91"/>
      <c r="BF399" s="91"/>
      <c r="BG399" s="91"/>
      <c r="BH399" s="91"/>
      <c r="BI399" s="91"/>
      <c r="BJ399" s="91"/>
      <c r="BK399" s="91"/>
      <c r="BL399" s="91"/>
      <c r="BM399" s="91"/>
      <c r="BN399" s="91"/>
      <c r="BO399" s="91"/>
      <c r="BP399" s="91"/>
      <c r="BQ399" s="91"/>
    </row>
    <row r="400" s="93" customFormat="true" ht="51.75" hidden="true" customHeight="true" outlineLevel="0" collapsed="false">
      <c r="A400" s="106" t="s">
        <v>54</v>
      </c>
      <c r="B400" s="107" t="s">
        <v>94</v>
      </c>
      <c r="C400" s="108" t="s">
        <v>347</v>
      </c>
      <c r="D400" s="109" t="s">
        <v>73</v>
      </c>
      <c r="E400" s="108" t="s">
        <v>55</v>
      </c>
      <c r="F400" s="80"/>
      <c r="G400" s="79" t="n">
        <f aca="false">H400-F400</f>
        <v>13228</v>
      </c>
      <c r="H400" s="81" t="n">
        <v>13228</v>
      </c>
      <c r="I400" s="79"/>
      <c r="J400" s="79" t="n">
        <v>14355</v>
      </c>
      <c r="K400" s="87"/>
      <c r="L400" s="86"/>
      <c r="M400" s="81" t="n">
        <f aca="false">H400+K400</f>
        <v>13228</v>
      </c>
      <c r="N400" s="86"/>
      <c r="O400" s="79" t="n">
        <f aca="false">P400-M400</f>
        <v>-13228</v>
      </c>
      <c r="P400" s="79"/>
      <c r="Q400" s="79"/>
      <c r="R400" s="86"/>
      <c r="S400" s="81" t="n">
        <f aca="false">P400+R400</f>
        <v>0</v>
      </c>
      <c r="T400" s="79"/>
      <c r="U400" s="88"/>
      <c r="V400" s="133"/>
      <c r="W400" s="86"/>
      <c r="X400" s="89"/>
      <c r="Y400" s="90"/>
      <c r="Z400" s="81"/>
      <c r="AA400" s="79"/>
      <c r="AB400" s="91"/>
      <c r="AC400" s="92"/>
      <c r="AD400" s="92"/>
      <c r="AE400" s="91"/>
      <c r="AF400" s="92"/>
      <c r="AG400" s="91"/>
      <c r="AH400" s="92"/>
      <c r="AI400" s="92"/>
      <c r="AJ400" s="92"/>
      <c r="AK400" s="91"/>
      <c r="AL400" s="56" t="e">
        <f aca="false">AJ400/AH400*100</f>
        <v>#DIV/0!</v>
      </c>
      <c r="AM400" s="56" t="e">
        <f aca="false">AK400/AI400*100</f>
        <v>#DIV/0!</v>
      </c>
      <c r="AN400" s="91"/>
      <c r="AO400" s="91"/>
      <c r="AP400" s="91"/>
      <c r="AQ400" s="91"/>
      <c r="AR400" s="91"/>
      <c r="AS400" s="91"/>
      <c r="AT400" s="91"/>
      <c r="AU400" s="91"/>
      <c r="AV400" s="91"/>
      <c r="AW400" s="91"/>
      <c r="AX400" s="91"/>
      <c r="AY400" s="91"/>
      <c r="AZ400" s="91"/>
      <c r="BA400" s="91"/>
      <c r="BB400" s="91"/>
      <c r="BC400" s="91"/>
      <c r="BD400" s="91"/>
      <c r="BE400" s="91"/>
      <c r="BF400" s="91"/>
      <c r="BG400" s="91"/>
      <c r="BH400" s="91"/>
      <c r="BI400" s="91"/>
      <c r="BJ400" s="91"/>
      <c r="BK400" s="91"/>
      <c r="BL400" s="91"/>
      <c r="BM400" s="91"/>
      <c r="BN400" s="91"/>
      <c r="BO400" s="91"/>
      <c r="BP400" s="91"/>
      <c r="BQ400" s="91"/>
    </row>
    <row r="401" customFormat="false" ht="20.25" hidden="false" customHeight="false" outlineLevel="0" collapsed="false">
      <c r="A401" s="276"/>
      <c r="B401" s="153"/>
      <c r="C401" s="154"/>
      <c r="D401" s="155"/>
      <c r="E401" s="154"/>
      <c r="F401" s="38"/>
      <c r="G401" s="41"/>
      <c r="I401" s="41"/>
      <c r="J401" s="41"/>
      <c r="L401" s="41"/>
      <c r="N401" s="41"/>
      <c r="O401" s="41"/>
      <c r="P401" s="41"/>
      <c r="Q401" s="41"/>
      <c r="R401" s="41"/>
      <c r="T401" s="41"/>
      <c r="U401" s="42"/>
      <c r="V401" s="43"/>
      <c r="W401" s="156"/>
      <c r="X401" s="4"/>
      <c r="Y401" s="45"/>
      <c r="Z401" s="46"/>
      <c r="AA401" s="47"/>
      <c r="AC401" s="41"/>
      <c r="AD401" s="41"/>
      <c r="AF401" s="41"/>
      <c r="AH401" s="41"/>
      <c r="AI401" s="41"/>
      <c r="AJ401" s="41"/>
      <c r="AL401" s="56"/>
      <c r="AM401" s="56"/>
    </row>
    <row r="402" s="58" customFormat="true" ht="20.25" hidden="false" customHeight="false" outlineLevel="0" collapsed="false">
      <c r="A402" s="49" t="s">
        <v>352</v>
      </c>
      <c r="B402" s="50" t="s">
        <v>353</v>
      </c>
      <c r="C402" s="51"/>
      <c r="D402" s="52"/>
      <c r="E402" s="51"/>
      <c r="F402" s="161" t="n">
        <f aca="false">F404+F410+F416+F451</f>
        <v>261856</v>
      </c>
      <c r="G402" s="162" t="n">
        <f aca="false">G404+G410+G416+G451</f>
        <v>108248</v>
      </c>
      <c r="H402" s="163" t="n">
        <f aca="false">H404+H410+H416+H451</f>
        <v>370104</v>
      </c>
      <c r="I402" s="162" t="n">
        <f aca="false">I404+I410+I416+I451</f>
        <v>0</v>
      </c>
      <c r="J402" s="162" t="n">
        <f aca="false">J404+J410+J416+J451</f>
        <v>272117</v>
      </c>
      <c r="K402" s="162" t="n">
        <f aca="false">K404+K410+K416+K451</f>
        <v>0</v>
      </c>
      <c r="L402" s="162" t="n">
        <f aca="false">L404+L410+L416+L451</f>
        <v>0</v>
      </c>
      <c r="M402" s="162" t="n">
        <f aca="false">M404+M410+M416+M451</f>
        <v>370104</v>
      </c>
      <c r="N402" s="162" t="n">
        <f aca="false">N404+N410+N416+N451</f>
        <v>0</v>
      </c>
      <c r="O402" s="162" t="n">
        <f aca="false">O404+O410+O416+O446+O451</f>
        <v>-15458</v>
      </c>
      <c r="P402" s="162" t="n">
        <f aca="false">P404+P410+P416+P446+P451</f>
        <v>354646</v>
      </c>
      <c r="Q402" s="162" t="n">
        <f aca="false">Q404+Q410+Q416+Q446+Q451</f>
        <v>195179</v>
      </c>
      <c r="R402" s="162" t="n">
        <f aca="false">R404+R410+R416+R446+R451</f>
        <v>0</v>
      </c>
      <c r="S402" s="162" t="n">
        <f aca="false">S404+S410+S416+S446+S451</f>
        <v>354646</v>
      </c>
      <c r="T402" s="162" t="n">
        <f aca="false">T404+T410+T416+T446+T451</f>
        <v>195179</v>
      </c>
      <c r="U402" s="162" t="n">
        <f aca="false">U404+U410+U416+U446+U451</f>
        <v>7572</v>
      </c>
      <c r="V402" s="161" t="n">
        <f aca="false">V404+V410+V416+V446+V451</f>
        <v>362218</v>
      </c>
      <c r="W402" s="162" t="n">
        <f aca="false">W404+W410+W416+W446+W451</f>
        <v>195179</v>
      </c>
      <c r="X402" s="161" t="n">
        <f aca="false">X404+X410+X416+X446+X451</f>
        <v>0</v>
      </c>
      <c r="Y402" s="162" t="n">
        <f aca="false">Y404+Y410+Y416+Y446+Y451</f>
        <v>0</v>
      </c>
      <c r="Z402" s="163" t="n">
        <f aca="false">Z404+Z410+Z416+Z446+Z451</f>
        <v>362218</v>
      </c>
      <c r="AA402" s="162" t="n">
        <f aca="false">AA404+AA410+AA416+AA446+AA451</f>
        <v>195179</v>
      </c>
      <c r="AB402" s="163" t="n">
        <f aca="false">AB404+AB410+AB416+AB446+AB451</f>
        <v>1140</v>
      </c>
      <c r="AC402" s="162" t="n">
        <f aca="false">AC404+AC410+AC416+AC446+AC451</f>
        <v>301</v>
      </c>
      <c r="AD402" s="162" t="n">
        <f aca="false">AD404+AD410+AD416+AD446+AD451</f>
        <v>1</v>
      </c>
      <c r="AE402" s="163" t="n">
        <f aca="false">AE404+AE410+AE416+AE446+AE451</f>
        <v>200</v>
      </c>
      <c r="AF402" s="162" t="n">
        <f aca="false">AF404+AF410+AF416+AF446+AF451</f>
        <v>185</v>
      </c>
      <c r="AG402" s="163" t="n">
        <f aca="false">AG404+AG410+AG416+AG446+AG451</f>
        <v>0</v>
      </c>
      <c r="AH402" s="162" t="n">
        <f aca="false">AH404+AH410+AH416+AH446+AH451</f>
        <v>364045</v>
      </c>
      <c r="AI402" s="162" t="n">
        <f aca="false">AI404+AI410+AI416+AI446+AI451</f>
        <v>195179</v>
      </c>
      <c r="AJ402" s="162" t="n">
        <f aca="false">AJ404+AJ410+AJ416+AJ446+AJ451</f>
        <v>70511</v>
      </c>
      <c r="AK402" s="163" t="n">
        <f aca="false">AK404+AK410+AK416+AK446+AK451</f>
        <v>37808</v>
      </c>
      <c r="AL402" s="56" t="n">
        <f aca="false">AJ402/AH402*100</f>
        <v>19.3687593566729</v>
      </c>
      <c r="AM402" s="56" t="n">
        <f aca="false">AK402/AI402*100</f>
        <v>19.3709364224635</v>
      </c>
      <c r="AN402" s="57"/>
      <c r="AO402" s="57"/>
      <c r="AP402" s="57"/>
      <c r="AQ402" s="57"/>
      <c r="AR402" s="57"/>
      <c r="AS402" s="57"/>
      <c r="AT402" s="57"/>
      <c r="AU402" s="57"/>
      <c r="AV402" s="57"/>
      <c r="AW402" s="57"/>
      <c r="AX402" s="57"/>
      <c r="AY402" s="57"/>
      <c r="AZ402" s="57"/>
      <c r="BA402" s="57"/>
      <c r="BB402" s="57"/>
      <c r="BC402" s="57"/>
      <c r="BD402" s="57"/>
      <c r="BE402" s="57"/>
      <c r="BF402" s="57"/>
      <c r="BG402" s="57"/>
      <c r="BH402" s="57"/>
      <c r="BI402" s="57"/>
      <c r="BJ402" s="57"/>
      <c r="BK402" s="57"/>
      <c r="BL402" s="57"/>
      <c r="BM402" s="57"/>
      <c r="BN402" s="57"/>
      <c r="BO402" s="57"/>
      <c r="BP402" s="57"/>
      <c r="BQ402" s="57"/>
    </row>
    <row r="403" s="58" customFormat="true" ht="20.25" hidden="false" customHeight="false" outlineLevel="0" collapsed="false">
      <c r="A403" s="49"/>
      <c r="B403" s="50"/>
      <c r="C403" s="51"/>
      <c r="D403" s="52"/>
      <c r="E403" s="51"/>
      <c r="F403" s="161"/>
      <c r="G403" s="162"/>
      <c r="H403" s="163"/>
      <c r="I403" s="162"/>
      <c r="J403" s="162"/>
      <c r="K403" s="162"/>
      <c r="L403" s="162"/>
      <c r="M403" s="162"/>
      <c r="N403" s="162"/>
      <c r="O403" s="162"/>
      <c r="P403" s="162"/>
      <c r="Q403" s="162"/>
      <c r="R403" s="162"/>
      <c r="S403" s="162"/>
      <c r="T403" s="162"/>
      <c r="U403" s="162"/>
      <c r="V403" s="161"/>
      <c r="W403" s="162"/>
      <c r="X403" s="161"/>
      <c r="Y403" s="162"/>
      <c r="Z403" s="163"/>
      <c r="AA403" s="162"/>
      <c r="AB403" s="163"/>
      <c r="AC403" s="162"/>
      <c r="AD403" s="162"/>
      <c r="AE403" s="163"/>
      <c r="AF403" s="162"/>
      <c r="AG403" s="163"/>
      <c r="AH403" s="162"/>
      <c r="AI403" s="162"/>
      <c r="AJ403" s="162"/>
      <c r="AK403" s="163"/>
      <c r="AL403" s="56"/>
      <c r="AM403" s="56"/>
      <c r="AN403" s="57"/>
      <c r="AO403" s="57"/>
      <c r="AP403" s="57"/>
      <c r="AQ403" s="57"/>
      <c r="AR403" s="57"/>
      <c r="AS403" s="57"/>
      <c r="AT403" s="57"/>
      <c r="AU403" s="57"/>
      <c r="AV403" s="57"/>
      <c r="AW403" s="57"/>
      <c r="AX403" s="57"/>
      <c r="AY403" s="57"/>
      <c r="AZ403" s="57"/>
      <c r="BA403" s="57"/>
      <c r="BB403" s="57"/>
      <c r="BC403" s="57"/>
      <c r="BD403" s="57"/>
      <c r="BE403" s="57"/>
      <c r="BF403" s="57"/>
      <c r="BG403" s="57"/>
      <c r="BH403" s="57"/>
      <c r="BI403" s="57"/>
      <c r="BJ403" s="57"/>
      <c r="BK403" s="57"/>
      <c r="BL403" s="57"/>
      <c r="BM403" s="57"/>
      <c r="BN403" s="57"/>
      <c r="BO403" s="57"/>
      <c r="BP403" s="57"/>
      <c r="BQ403" s="57"/>
    </row>
    <row r="404" s="58" customFormat="true" ht="20.25" hidden="false" customHeight="false" outlineLevel="0" collapsed="false">
      <c r="A404" s="66" t="s">
        <v>354</v>
      </c>
      <c r="B404" s="67" t="s">
        <v>347</v>
      </c>
      <c r="C404" s="68" t="s">
        <v>33</v>
      </c>
      <c r="D404" s="52"/>
      <c r="E404" s="51"/>
      <c r="F404" s="277" t="n">
        <f aca="false">F405</f>
        <v>19352</v>
      </c>
      <c r="G404" s="278" t="n">
        <f aca="false">G405</f>
        <v>11045</v>
      </c>
      <c r="H404" s="279" t="n">
        <f aca="false">H405</f>
        <v>30397</v>
      </c>
      <c r="I404" s="278" t="n">
        <f aca="false">I405</f>
        <v>0</v>
      </c>
      <c r="J404" s="278" t="n">
        <f aca="false">J405</f>
        <v>36394</v>
      </c>
      <c r="K404" s="278" t="n">
        <f aca="false">K405</f>
        <v>0</v>
      </c>
      <c r="L404" s="278" t="n">
        <f aca="false">L405</f>
        <v>0</v>
      </c>
      <c r="M404" s="278" t="n">
        <f aca="false">M405+M407</f>
        <v>30397</v>
      </c>
      <c r="N404" s="278" t="n">
        <f aca="false">N405+N407</f>
        <v>0</v>
      </c>
      <c r="O404" s="278" t="n">
        <f aca="false">O405+O407</f>
        <v>-6873</v>
      </c>
      <c r="P404" s="278" t="n">
        <f aca="false">P405+P407</f>
        <v>23524</v>
      </c>
      <c r="Q404" s="278" t="n">
        <f aca="false">Q405+Q407</f>
        <v>0</v>
      </c>
      <c r="R404" s="278" t="n">
        <f aca="false">R405+R407</f>
        <v>0</v>
      </c>
      <c r="S404" s="278" t="n">
        <f aca="false">S405+S407</f>
        <v>23524</v>
      </c>
      <c r="T404" s="278" t="n">
        <f aca="false">T405+T407</f>
        <v>0</v>
      </c>
      <c r="U404" s="278" t="n">
        <f aca="false">U405+U407</f>
        <v>0</v>
      </c>
      <c r="V404" s="277" t="n">
        <f aca="false">V405+V407</f>
        <v>23524</v>
      </c>
      <c r="W404" s="278" t="n">
        <f aca="false">W405+W407</f>
        <v>0</v>
      </c>
      <c r="X404" s="277" t="n">
        <f aca="false">X405+X407</f>
        <v>0</v>
      </c>
      <c r="Y404" s="278" t="n">
        <f aca="false">Y405+Y407</f>
        <v>0</v>
      </c>
      <c r="Z404" s="279" t="n">
        <f aca="false">Z405+Z407</f>
        <v>23524</v>
      </c>
      <c r="AA404" s="278" t="n">
        <f aca="false">AA405+AA407</f>
        <v>0</v>
      </c>
      <c r="AB404" s="279" t="n">
        <f aca="false">AB405+AB407</f>
        <v>0</v>
      </c>
      <c r="AC404" s="278" t="n">
        <f aca="false">AC405+AC407</f>
        <v>0</v>
      </c>
      <c r="AD404" s="278" t="n">
        <f aca="false">AD405+AD407</f>
        <v>0</v>
      </c>
      <c r="AE404" s="279" t="n">
        <f aca="false">AE405+AE407</f>
        <v>0</v>
      </c>
      <c r="AF404" s="278" t="n">
        <f aca="false">AF405+AF407</f>
        <v>0</v>
      </c>
      <c r="AG404" s="279" t="n">
        <f aca="false">AG405+AG407</f>
        <v>0</v>
      </c>
      <c r="AH404" s="278" t="n">
        <f aca="false">AH405+AH407</f>
        <v>23524</v>
      </c>
      <c r="AI404" s="278" t="n">
        <f aca="false">AI405+AI407</f>
        <v>0</v>
      </c>
      <c r="AJ404" s="278" t="n">
        <f aca="false">AJ405+AJ407</f>
        <v>3601</v>
      </c>
      <c r="AK404" s="279" t="n">
        <f aca="false">AK405+AK407</f>
        <v>0</v>
      </c>
      <c r="AL404" s="73" t="n">
        <f aca="false">AJ404/AH404*100</f>
        <v>15.3077707872811</v>
      </c>
      <c r="AM404" s="73"/>
      <c r="AN404" s="57"/>
      <c r="AO404" s="57"/>
      <c r="AP404" s="57"/>
      <c r="AQ404" s="57"/>
      <c r="AR404" s="57"/>
      <c r="AS404" s="57"/>
      <c r="AT404" s="57"/>
      <c r="AU404" s="57"/>
      <c r="AV404" s="57"/>
      <c r="AW404" s="57"/>
      <c r="AX404" s="57"/>
      <c r="AY404" s="57"/>
      <c r="AZ404" s="57"/>
      <c r="BA404" s="57"/>
      <c r="BB404" s="57"/>
      <c r="BC404" s="57"/>
      <c r="BD404" s="57"/>
      <c r="BE404" s="57"/>
      <c r="BF404" s="57"/>
      <c r="BG404" s="57"/>
      <c r="BH404" s="57"/>
      <c r="BI404" s="57"/>
      <c r="BJ404" s="57"/>
      <c r="BK404" s="57"/>
      <c r="BL404" s="57"/>
      <c r="BM404" s="57"/>
      <c r="BN404" s="57"/>
      <c r="BO404" s="57"/>
      <c r="BP404" s="57"/>
      <c r="BQ404" s="57"/>
    </row>
    <row r="405" s="58" customFormat="true" ht="40.5" hidden="true" customHeight="true" outlineLevel="0" collapsed="false">
      <c r="A405" s="106" t="s">
        <v>355</v>
      </c>
      <c r="B405" s="107" t="s">
        <v>347</v>
      </c>
      <c r="C405" s="108" t="s">
        <v>33</v>
      </c>
      <c r="D405" s="229" t="s">
        <v>356</v>
      </c>
      <c r="E405" s="51"/>
      <c r="F405" s="249" t="n">
        <f aca="false">F406</f>
        <v>19352</v>
      </c>
      <c r="G405" s="280" t="n">
        <f aca="false">G406</f>
        <v>11045</v>
      </c>
      <c r="H405" s="281" t="n">
        <f aca="false">H406</f>
        <v>30397</v>
      </c>
      <c r="I405" s="280" t="n">
        <f aca="false">I406</f>
        <v>0</v>
      </c>
      <c r="J405" s="280" t="n">
        <f aca="false">J406</f>
        <v>36394</v>
      </c>
      <c r="K405" s="280" t="n">
        <f aca="false">K406</f>
        <v>0</v>
      </c>
      <c r="L405" s="280" t="n">
        <f aca="false">L406</f>
        <v>0</v>
      </c>
      <c r="M405" s="280" t="n">
        <f aca="false">M406</f>
        <v>30397</v>
      </c>
      <c r="N405" s="280" t="n">
        <f aca="false">N406</f>
        <v>0</v>
      </c>
      <c r="O405" s="280" t="n">
        <f aca="false">O406</f>
        <v>-30397</v>
      </c>
      <c r="P405" s="280" t="n">
        <f aca="false">P406</f>
        <v>0</v>
      </c>
      <c r="Q405" s="280" t="n">
        <f aca="false">Q406</f>
        <v>0</v>
      </c>
      <c r="R405" s="280" t="n">
        <f aca="false">R406</f>
        <v>0</v>
      </c>
      <c r="S405" s="280" t="n">
        <f aca="false">S406</f>
        <v>0</v>
      </c>
      <c r="T405" s="280" t="n">
        <f aca="false">T406</f>
        <v>0</v>
      </c>
      <c r="U405" s="280" t="n">
        <f aca="false">U406</f>
        <v>0</v>
      </c>
      <c r="V405" s="249" t="n">
        <f aca="false">V406</f>
        <v>0</v>
      </c>
      <c r="W405" s="280" t="n">
        <f aca="false">W406</f>
        <v>0</v>
      </c>
      <c r="X405" s="249" t="n">
        <f aca="false">X406</f>
        <v>0</v>
      </c>
      <c r="Y405" s="280" t="n">
        <f aca="false">Y406</f>
        <v>0</v>
      </c>
      <c r="Z405" s="281" t="n">
        <f aca="false">Z406</f>
        <v>0</v>
      </c>
      <c r="AA405" s="280" t="n">
        <f aca="false">AA406</f>
        <v>0</v>
      </c>
      <c r="AB405" s="281" t="n">
        <f aca="false">AB406</f>
        <v>0</v>
      </c>
      <c r="AC405" s="280" t="n">
        <f aca="false">AC406</f>
        <v>0</v>
      </c>
      <c r="AD405" s="280"/>
      <c r="AE405" s="281"/>
      <c r="AF405" s="280"/>
      <c r="AG405" s="281" t="n">
        <f aca="false">AG406</f>
        <v>0</v>
      </c>
      <c r="AH405" s="280" t="n">
        <f aca="false">AH406</f>
        <v>0</v>
      </c>
      <c r="AI405" s="280" t="n">
        <f aca="false">AI406</f>
        <v>0</v>
      </c>
      <c r="AJ405" s="280" t="n">
        <f aca="false">AJ406</f>
        <v>0</v>
      </c>
      <c r="AK405" s="281" t="n">
        <f aca="false">AK406</f>
        <v>0</v>
      </c>
      <c r="AL405" s="56" t="e">
        <f aca="false">AJ405/AH405*100</f>
        <v>#DIV/0!</v>
      </c>
      <c r="AM405" s="56"/>
      <c r="AN405" s="57"/>
      <c r="AO405" s="57"/>
      <c r="AP405" s="57"/>
      <c r="AQ405" s="57"/>
      <c r="AR405" s="57"/>
      <c r="AS405" s="57"/>
      <c r="AT405" s="57"/>
      <c r="AU405" s="57"/>
      <c r="AV405" s="57"/>
      <c r="AW405" s="57"/>
      <c r="AX405" s="57"/>
      <c r="AY405" s="57"/>
      <c r="AZ405" s="57"/>
      <c r="BA405" s="57"/>
      <c r="BB405" s="57"/>
      <c r="BC405" s="57"/>
      <c r="BD405" s="57"/>
      <c r="BE405" s="57"/>
      <c r="BF405" s="57"/>
      <c r="BG405" s="57"/>
      <c r="BH405" s="57"/>
      <c r="BI405" s="57"/>
      <c r="BJ405" s="57"/>
      <c r="BK405" s="57"/>
      <c r="BL405" s="57"/>
      <c r="BM405" s="57"/>
      <c r="BN405" s="57"/>
      <c r="BO405" s="57"/>
      <c r="BP405" s="57"/>
      <c r="BQ405" s="57"/>
    </row>
    <row r="406" s="58" customFormat="true" ht="20.25" hidden="true" customHeight="false" outlineLevel="0" collapsed="false">
      <c r="A406" s="106" t="s">
        <v>340</v>
      </c>
      <c r="B406" s="107" t="s">
        <v>347</v>
      </c>
      <c r="C406" s="108" t="s">
        <v>33</v>
      </c>
      <c r="D406" s="229" t="s">
        <v>356</v>
      </c>
      <c r="E406" s="108" t="s">
        <v>341</v>
      </c>
      <c r="F406" s="80" t="n">
        <v>19352</v>
      </c>
      <c r="G406" s="79" t="n">
        <f aca="false">H406-F406</f>
        <v>11045</v>
      </c>
      <c r="H406" s="128" t="n">
        <v>30397</v>
      </c>
      <c r="I406" s="129"/>
      <c r="J406" s="129" t="n">
        <v>36394</v>
      </c>
      <c r="K406" s="265"/>
      <c r="L406" s="266"/>
      <c r="M406" s="81" t="n">
        <f aca="false">H406+K406</f>
        <v>30397</v>
      </c>
      <c r="N406" s="86"/>
      <c r="O406" s="79" t="n">
        <f aca="false">P406-M406</f>
        <v>-30397</v>
      </c>
      <c r="P406" s="79"/>
      <c r="Q406" s="79"/>
      <c r="R406" s="266"/>
      <c r="S406" s="81" t="n">
        <f aca="false">P406+R406</f>
        <v>0</v>
      </c>
      <c r="T406" s="79"/>
      <c r="U406" s="81" t="n">
        <f aca="false">R406+T406</f>
        <v>0</v>
      </c>
      <c r="V406" s="81" t="n">
        <f aca="false">S406+U406</f>
        <v>0</v>
      </c>
      <c r="W406" s="79" t="n">
        <f aca="false">T406+V406</f>
        <v>0</v>
      </c>
      <c r="X406" s="80" t="n">
        <f aca="false">U406+W406</f>
        <v>0</v>
      </c>
      <c r="Y406" s="79" t="n">
        <f aca="false">V406+X406</f>
        <v>0</v>
      </c>
      <c r="Z406" s="81" t="n">
        <f aca="false">W406+Y406</f>
        <v>0</v>
      </c>
      <c r="AA406" s="79" t="n">
        <f aca="false">X406+Z406</f>
        <v>0</v>
      </c>
      <c r="AB406" s="81" t="n">
        <f aca="false">Y406+AA406</f>
        <v>0</v>
      </c>
      <c r="AC406" s="79" t="n">
        <f aca="false">Z406+AB406</f>
        <v>0</v>
      </c>
      <c r="AD406" s="79"/>
      <c r="AE406" s="81"/>
      <c r="AF406" s="79"/>
      <c r="AG406" s="81" t="n">
        <f aca="false">AA406+AC406</f>
        <v>0</v>
      </c>
      <c r="AH406" s="79" t="n">
        <f aca="false">AB406+AG406</f>
        <v>0</v>
      </c>
      <c r="AI406" s="79" t="n">
        <f aca="false">AC406+AH406</f>
        <v>0</v>
      </c>
      <c r="AJ406" s="79" t="n">
        <f aca="false">AD406+AI406</f>
        <v>0</v>
      </c>
      <c r="AK406" s="81" t="n">
        <f aca="false">AE406+AJ406</f>
        <v>0</v>
      </c>
      <c r="AL406" s="56" t="e">
        <f aca="false">AJ406/AH406*100</f>
        <v>#DIV/0!</v>
      </c>
      <c r="AM406" s="56"/>
      <c r="AN406" s="57"/>
      <c r="AO406" s="57"/>
      <c r="AP406" s="57"/>
      <c r="AQ406" s="57"/>
      <c r="AR406" s="57"/>
      <c r="AS406" s="57"/>
      <c r="AT406" s="57"/>
      <c r="AU406" s="57"/>
      <c r="AV406" s="57"/>
      <c r="AW406" s="57"/>
      <c r="AX406" s="57"/>
      <c r="AY406" s="57"/>
      <c r="AZ406" s="57"/>
      <c r="BA406" s="57"/>
      <c r="BB406" s="57"/>
      <c r="BC406" s="57"/>
      <c r="BD406" s="57"/>
      <c r="BE406" s="57"/>
      <c r="BF406" s="57"/>
      <c r="BG406" s="57"/>
      <c r="BH406" s="57"/>
      <c r="BI406" s="57"/>
      <c r="BJ406" s="57"/>
      <c r="BK406" s="57"/>
      <c r="BL406" s="57"/>
      <c r="BM406" s="57"/>
      <c r="BN406" s="57"/>
      <c r="BO406" s="57"/>
      <c r="BP406" s="57"/>
      <c r="BQ406" s="57"/>
    </row>
    <row r="407" s="58" customFormat="true" ht="38.25" hidden="false" customHeight="true" outlineLevel="0" collapsed="false">
      <c r="A407" s="106" t="s">
        <v>355</v>
      </c>
      <c r="B407" s="108" t="s">
        <v>347</v>
      </c>
      <c r="C407" s="108" t="s">
        <v>33</v>
      </c>
      <c r="D407" s="229" t="s">
        <v>357</v>
      </c>
      <c r="E407" s="108"/>
      <c r="F407" s="80"/>
      <c r="G407" s="79"/>
      <c r="H407" s="128"/>
      <c r="I407" s="129"/>
      <c r="J407" s="129"/>
      <c r="K407" s="265"/>
      <c r="L407" s="266"/>
      <c r="M407" s="81" t="n">
        <f aca="false">M408</f>
        <v>0</v>
      </c>
      <c r="N407" s="86" t="n">
        <f aca="false">N408</f>
        <v>0</v>
      </c>
      <c r="O407" s="79" t="n">
        <f aca="false">O408</f>
        <v>23524</v>
      </c>
      <c r="P407" s="79" t="n">
        <f aca="false">P408</f>
        <v>23524</v>
      </c>
      <c r="Q407" s="79" t="n">
        <f aca="false">Q408</f>
        <v>0</v>
      </c>
      <c r="R407" s="79" t="n">
        <f aca="false">R408</f>
        <v>0</v>
      </c>
      <c r="S407" s="79" t="n">
        <f aca="false">S408</f>
        <v>23524</v>
      </c>
      <c r="T407" s="79" t="n">
        <f aca="false">T408</f>
        <v>0</v>
      </c>
      <c r="U407" s="79" t="n">
        <f aca="false">U408</f>
        <v>0</v>
      </c>
      <c r="V407" s="80" t="n">
        <f aca="false">V408</f>
        <v>23524</v>
      </c>
      <c r="W407" s="79" t="n">
        <f aca="false">W408</f>
        <v>0</v>
      </c>
      <c r="X407" s="80" t="n">
        <f aca="false">X408</f>
        <v>0</v>
      </c>
      <c r="Y407" s="79" t="n">
        <f aca="false">Y408</f>
        <v>0</v>
      </c>
      <c r="Z407" s="81" t="n">
        <f aca="false">Z408</f>
        <v>23524</v>
      </c>
      <c r="AA407" s="79" t="n">
        <f aca="false">AA408</f>
        <v>0</v>
      </c>
      <c r="AB407" s="81" t="n">
        <f aca="false">AB408</f>
        <v>0</v>
      </c>
      <c r="AC407" s="79" t="n">
        <f aca="false">AC408</f>
        <v>0</v>
      </c>
      <c r="AD407" s="79" t="n">
        <f aca="false">AD408</f>
        <v>0</v>
      </c>
      <c r="AE407" s="81" t="n">
        <f aca="false">AE408</f>
        <v>0</v>
      </c>
      <c r="AF407" s="79" t="n">
        <f aca="false">AF408</f>
        <v>0</v>
      </c>
      <c r="AG407" s="81" t="n">
        <f aca="false">AG408</f>
        <v>0</v>
      </c>
      <c r="AH407" s="79" t="n">
        <f aca="false">AH408</f>
        <v>23524</v>
      </c>
      <c r="AI407" s="79" t="n">
        <f aca="false">AI408</f>
        <v>0</v>
      </c>
      <c r="AJ407" s="79" t="n">
        <f aca="false">AJ408</f>
        <v>3601</v>
      </c>
      <c r="AK407" s="81" t="n">
        <f aca="false">AK408</f>
        <v>0</v>
      </c>
      <c r="AL407" s="82" t="n">
        <f aca="false">AJ407/AH407*100</f>
        <v>15.3077707872811</v>
      </c>
      <c r="AM407" s="82"/>
      <c r="AN407" s="57"/>
      <c r="AO407" s="57"/>
      <c r="AP407" s="57"/>
      <c r="AQ407" s="57"/>
      <c r="AR407" s="57"/>
      <c r="AS407" s="57"/>
      <c r="AT407" s="57"/>
      <c r="AU407" s="57"/>
      <c r="AV407" s="57"/>
      <c r="AW407" s="57"/>
      <c r="AX407" s="57"/>
      <c r="AY407" s="57"/>
      <c r="AZ407" s="57"/>
      <c r="BA407" s="57"/>
      <c r="BB407" s="57"/>
      <c r="BC407" s="57"/>
      <c r="BD407" s="57"/>
      <c r="BE407" s="57"/>
      <c r="BF407" s="57"/>
      <c r="BG407" s="57"/>
      <c r="BH407" s="57"/>
      <c r="BI407" s="57"/>
      <c r="BJ407" s="57"/>
      <c r="BK407" s="57"/>
      <c r="BL407" s="57"/>
      <c r="BM407" s="57"/>
      <c r="BN407" s="57"/>
      <c r="BO407" s="57"/>
      <c r="BP407" s="57"/>
      <c r="BQ407" s="57"/>
    </row>
    <row r="408" s="58" customFormat="true" ht="22.5" hidden="false" customHeight="true" outlineLevel="0" collapsed="false">
      <c r="A408" s="106" t="s">
        <v>340</v>
      </c>
      <c r="B408" s="108" t="s">
        <v>347</v>
      </c>
      <c r="C408" s="108" t="s">
        <v>33</v>
      </c>
      <c r="D408" s="229" t="s">
        <v>357</v>
      </c>
      <c r="E408" s="108" t="s">
        <v>341</v>
      </c>
      <c r="F408" s="80"/>
      <c r="G408" s="79"/>
      <c r="H408" s="128"/>
      <c r="I408" s="129"/>
      <c r="J408" s="129"/>
      <c r="K408" s="265"/>
      <c r="L408" s="266"/>
      <c r="M408" s="81"/>
      <c r="N408" s="86"/>
      <c r="O408" s="79" t="n">
        <f aca="false">P408-M408</f>
        <v>23524</v>
      </c>
      <c r="P408" s="79" t="n">
        <v>23524</v>
      </c>
      <c r="Q408" s="79"/>
      <c r="R408" s="266"/>
      <c r="S408" s="81" t="n">
        <f aca="false">P408+R408</f>
        <v>23524</v>
      </c>
      <c r="T408" s="79"/>
      <c r="U408" s="243"/>
      <c r="V408" s="80" t="n">
        <f aca="false">U408+S408</f>
        <v>23524</v>
      </c>
      <c r="W408" s="79" t="n">
        <f aca="false">T408</f>
        <v>0</v>
      </c>
      <c r="X408" s="244"/>
      <c r="Y408" s="245"/>
      <c r="Z408" s="81" t="n">
        <f aca="false">V408+X408+Y408</f>
        <v>23524</v>
      </c>
      <c r="AA408" s="79" t="n">
        <f aca="false">W408+Y408</f>
        <v>0</v>
      </c>
      <c r="AB408" s="57"/>
      <c r="AC408" s="246"/>
      <c r="AD408" s="246"/>
      <c r="AE408" s="57"/>
      <c r="AF408" s="246"/>
      <c r="AG408" s="57"/>
      <c r="AH408" s="79" t="n">
        <f aca="false">Z408+AB408+AC408+AD408+AE408+AF408+AG408</f>
        <v>23524</v>
      </c>
      <c r="AI408" s="79" t="n">
        <f aca="false">AA408+AG408</f>
        <v>0</v>
      </c>
      <c r="AJ408" s="79" t="n">
        <v>3601</v>
      </c>
      <c r="AK408" s="57"/>
      <c r="AL408" s="82" t="n">
        <f aca="false">AJ408/AH408*100</f>
        <v>15.3077707872811</v>
      </c>
      <c r="AM408" s="82"/>
      <c r="AN408" s="57"/>
      <c r="AO408" s="57"/>
      <c r="AP408" s="57"/>
      <c r="AQ408" s="57"/>
      <c r="AR408" s="57"/>
      <c r="AS408" s="57"/>
      <c r="AT408" s="57"/>
      <c r="AU408" s="57"/>
      <c r="AV408" s="57"/>
      <c r="AW408" s="57"/>
      <c r="AX408" s="57"/>
      <c r="AY408" s="57"/>
      <c r="AZ408" s="57"/>
      <c r="BA408" s="57"/>
      <c r="BB408" s="57"/>
      <c r="BC408" s="57"/>
      <c r="BD408" s="57"/>
      <c r="BE408" s="57"/>
      <c r="BF408" s="57"/>
      <c r="BG408" s="57"/>
      <c r="BH408" s="57"/>
      <c r="BI408" s="57"/>
      <c r="BJ408" s="57"/>
      <c r="BK408" s="57"/>
      <c r="BL408" s="57"/>
      <c r="BM408" s="57"/>
      <c r="BN408" s="57"/>
      <c r="BO408" s="57"/>
      <c r="BP408" s="57"/>
      <c r="BQ408" s="57"/>
    </row>
    <row r="409" s="84" customFormat="true" ht="20.25" hidden="false" customHeight="false" outlineLevel="0" collapsed="false">
      <c r="A409" s="282"/>
      <c r="B409" s="283"/>
      <c r="C409" s="284"/>
      <c r="D409" s="285"/>
      <c r="E409" s="284"/>
      <c r="F409" s="140"/>
      <c r="G409" s="143"/>
      <c r="H409" s="286"/>
      <c r="I409" s="143"/>
      <c r="J409" s="143"/>
      <c r="K409" s="286"/>
      <c r="L409" s="143"/>
      <c r="M409" s="286"/>
      <c r="N409" s="143"/>
      <c r="O409" s="143"/>
      <c r="P409" s="143"/>
      <c r="Q409" s="143"/>
      <c r="R409" s="143"/>
      <c r="S409" s="286"/>
      <c r="T409" s="143"/>
      <c r="U409" s="141"/>
      <c r="V409" s="142"/>
      <c r="W409" s="143"/>
      <c r="X409" s="144"/>
      <c r="Y409" s="138"/>
      <c r="Z409" s="145"/>
      <c r="AA409" s="101"/>
      <c r="AB409" s="83"/>
      <c r="AC409" s="139"/>
      <c r="AD409" s="139"/>
      <c r="AE409" s="83"/>
      <c r="AF409" s="139"/>
      <c r="AG409" s="83"/>
      <c r="AH409" s="139"/>
      <c r="AI409" s="139"/>
      <c r="AJ409" s="139"/>
      <c r="AK409" s="83"/>
      <c r="AL409" s="56"/>
      <c r="AM409" s="56"/>
      <c r="AN409" s="83"/>
      <c r="AO409" s="83"/>
      <c r="AP409" s="83"/>
      <c r="AQ409" s="83"/>
      <c r="AR409" s="83"/>
      <c r="AS409" s="83"/>
      <c r="AT409" s="83"/>
      <c r="AU409" s="83"/>
      <c r="AV409" s="83"/>
      <c r="AW409" s="83"/>
      <c r="AX409" s="83"/>
      <c r="AY409" s="83"/>
      <c r="AZ409" s="83"/>
      <c r="BA409" s="83"/>
      <c r="BB409" s="83"/>
      <c r="BC409" s="83"/>
      <c r="BD409" s="83"/>
      <c r="BE409" s="83"/>
      <c r="BF409" s="83"/>
      <c r="BG409" s="83"/>
      <c r="BH409" s="83"/>
      <c r="BI409" s="83"/>
      <c r="BJ409" s="83"/>
      <c r="BK409" s="83"/>
      <c r="BL409" s="83"/>
      <c r="BM409" s="83"/>
      <c r="BN409" s="83"/>
      <c r="BO409" s="83"/>
      <c r="BP409" s="83"/>
      <c r="BQ409" s="83"/>
    </row>
    <row r="410" s="93" customFormat="true" ht="37.5" hidden="false" customHeight="false" outlineLevel="0" collapsed="false">
      <c r="A410" s="66" t="s">
        <v>358</v>
      </c>
      <c r="B410" s="67" t="s">
        <v>347</v>
      </c>
      <c r="C410" s="68" t="s">
        <v>34</v>
      </c>
      <c r="D410" s="102"/>
      <c r="E410" s="68"/>
      <c r="F410" s="103" t="n">
        <f aca="false">F411</f>
        <v>73125</v>
      </c>
      <c r="G410" s="104" t="n">
        <f aca="false">G411</f>
        <v>10774</v>
      </c>
      <c r="H410" s="105" t="n">
        <f aca="false">H411</f>
        <v>83899</v>
      </c>
      <c r="I410" s="104" t="n">
        <f aca="false">I411</f>
        <v>0</v>
      </c>
      <c r="J410" s="104" t="n">
        <f aca="false">J411</f>
        <v>88784</v>
      </c>
      <c r="K410" s="104" t="n">
        <f aca="false">K411</f>
        <v>0</v>
      </c>
      <c r="L410" s="104" t="n">
        <f aca="false">L411</f>
        <v>0</v>
      </c>
      <c r="M410" s="104" t="n">
        <f aca="false">M411+M413</f>
        <v>83899</v>
      </c>
      <c r="N410" s="104" t="n">
        <f aca="false">N411+N413</f>
        <v>0</v>
      </c>
      <c r="O410" s="104" t="n">
        <f aca="false">O411+O413</f>
        <v>53323</v>
      </c>
      <c r="P410" s="104" t="n">
        <f aca="false">P411+P413</f>
        <v>137222</v>
      </c>
      <c r="Q410" s="104" t="n">
        <f aca="false">Q411+Q413</f>
        <v>85548</v>
      </c>
      <c r="R410" s="104" t="n">
        <f aca="false">R411+R413</f>
        <v>0</v>
      </c>
      <c r="S410" s="104" t="n">
        <f aca="false">S411+S413</f>
        <v>137222</v>
      </c>
      <c r="T410" s="104" t="n">
        <f aca="false">T411+T413</f>
        <v>85548</v>
      </c>
      <c r="U410" s="104" t="n">
        <f aca="false">U411+U413</f>
        <v>0</v>
      </c>
      <c r="V410" s="103" t="n">
        <f aca="false">V411+V413</f>
        <v>137222</v>
      </c>
      <c r="W410" s="104" t="n">
        <f aca="false">W411+W413</f>
        <v>85548</v>
      </c>
      <c r="X410" s="103" t="n">
        <f aca="false">X411+X413</f>
        <v>0</v>
      </c>
      <c r="Y410" s="104" t="n">
        <f aca="false">Y411+Y413</f>
        <v>0</v>
      </c>
      <c r="Z410" s="105" t="n">
        <f aca="false">Z411+Z413</f>
        <v>137222</v>
      </c>
      <c r="AA410" s="104" t="n">
        <f aca="false">AA411+AA413</f>
        <v>85548</v>
      </c>
      <c r="AB410" s="105" t="n">
        <f aca="false">AB411+AB413</f>
        <v>36</v>
      </c>
      <c r="AC410" s="104" t="n">
        <f aca="false">AC411+AC413</f>
        <v>301</v>
      </c>
      <c r="AD410" s="104" t="n">
        <f aca="false">AD411+AD413</f>
        <v>1</v>
      </c>
      <c r="AE410" s="105" t="n">
        <f aca="false">AE411+AE413</f>
        <v>200</v>
      </c>
      <c r="AF410" s="104" t="n">
        <f aca="false">AF411+AF413</f>
        <v>185</v>
      </c>
      <c r="AG410" s="105" t="n">
        <f aca="false">AG411+AG413</f>
        <v>0</v>
      </c>
      <c r="AH410" s="104" t="n">
        <f aca="false">AH411+AH413</f>
        <v>137945</v>
      </c>
      <c r="AI410" s="104" t="n">
        <f aca="false">AI411+AI413</f>
        <v>85548</v>
      </c>
      <c r="AJ410" s="104" t="n">
        <f aca="false">AJ411+AJ413</f>
        <v>27329</v>
      </c>
      <c r="AK410" s="105" t="n">
        <f aca="false">AK411+AK413</f>
        <v>14193</v>
      </c>
      <c r="AL410" s="73" t="n">
        <f aca="false">AJ410/AH410*100</f>
        <v>19.8115190836928</v>
      </c>
      <c r="AM410" s="73" t="n">
        <f aca="false">AK410/AI410*100</f>
        <v>16.5906859307056</v>
      </c>
      <c r="AN410" s="91"/>
      <c r="AO410" s="91"/>
      <c r="AP410" s="91"/>
      <c r="AQ410" s="91"/>
      <c r="AR410" s="91"/>
      <c r="AS410" s="91"/>
      <c r="AT410" s="91"/>
      <c r="AU410" s="91"/>
      <c r="AV410" s="91"/>
      <c r="AW410" s="91"/>
      <c r="AX410" s="91"/>
      <c r="AY410" s="91"/>
      <c r="AZ410" s="91"/>
      <c r="BA410" s="91"/>
      <c r="BB410" s="91"/>
      <c r="BC410" s="91"/>
      <c r="BD410" s="91"/>
      <c r="BE410" s="91"/>
      <c r="BF410" s="91"/>
      <c r="BG410" s="91"/>
      <c r="BH410" s="91"/>
      <c r="BI410" s="91"/>
      <c r="BJ410" s="91"/>
      <c r="BK410" s="91"/>
      <c r="BL410" s="91"/>
      <c r="BM410" s="91"/>
      <c r="BN410" s="91"/>
      <c r="BO410" s="91"/>
      <c r="BP410" s="91"/>
      <c r="BQ410" s="91"/>
    </row>
    <row r="411" customFormat="false" ht="22.5" hidden="true" customHeight="true" outlineLevel="0" collapsed="false">
      <c r="A411" s="106" t="s">
        <v>359</v>
      </c>
      <c r="B411" s="107" t="s">
        <v>347</v>
      </c>
      <c r="C411" s="108" t="s">
        <v>34</v>
      </c>
      <c r="D411" s="109" t="s">
        <v>360</v>
      </c>
      <c r="E411" s="108"/>
      <c r="F411" s="110" t="n">
        <f aca="false">F412</f>
        <v>73125</v>
      </c>
      <c r="G411" s="111" t="n">
        <f aca="false">G412</f>
        <v>10774</v>
      </c>
      <c r="H411" s="112" t="n">
        <f aca="false">H412</f>
        <v>83899</v>
      </c>
      <c r="I411" s="111" t="n">
        <f aca="false">I412</f>
        <v>0</v>
      </c>
      <c r="J411" s="111" t="n">
        <f aca="false">J412</f>
        <v>88784</v>
      </c>
      <c r="K411" s="111" t="n">
        <f aca="false">K412</f>
        <v>0</v>
      </c>
      <c r="L411" s="111" t="n">
        <f aca="false">L412</f>
        <v>0</v>
      </c>
      <c r="M411" s="111" t="n">
        <f aca="false">M412</f>
        <v>83899</v>
      </c>
      <c r="N411" s="111" t="n">
        <f aca="false">N412</f>
        <v>0</v>
      </c>
      <c r="O411" s="111" t="n">
        <f aca="false">O412</f>
        <v>-83899</v>
      </c>
      <c r="P411" s="111" t="n">
        <f aca="false">P412</f>
        <v>0</v>
      </c>
      <c r="Q411" s="111" t="n">
        <f aca="false">Q412</f>
        <v>0</v>
      </c>
      <c r="R411" s="111" t="n">
        <f aca="false">R412</f>
        <v>0</v>
      </c>
      <c r="S411" s="111" t="n">
        <f aca="false">S412</f>
        <v>0</v>
      </c>
      <c r="T411" s="111" t="n">
        <f aca="false">T412</f>
        <v>0</v>
      </c>
      <c r="U411" s="111" t="n">
        <f aca="false">U412</f>
        <v>0</v>
      </c>
      <c r="V411" s="110" t="n">
        <f aca="false">V412</f>
        <v>0</v>
      </c>
      <c r="W411" s="111" t="n">
        <f aca="false">W412</f>
        <v>0</v>
      </c>
      <c r="X411" s="110" t="n">
        <f aca="false">X412</f>
        <v>0</v>
      </c>
      <c r="Y411" s="111" t="n">
        <f aca="false">Y412</f>
        <v>0</v>
      </c>
      <c r="Z411" s="112" t="n">
        <f aca="false">Z412</f>
        <v>0</v>
      </c>
      <c r="AA411" s="111" t="n">
        <f aca="false">AA412</f>
        <v>0</v>
      </c>
      <c r="AB411" s="112" t="n">
        <f aca="false">AB412</f>
        <v>0</v>
      </c>
      <c r="AC411" s="111" t="n">
        <f aca="false">AC412</f>
        <v>0</v>
      </c>
      <c r="AD411" s="111"/>
      <c r="AE411" s="112"/>
      <c r="AF411" s="111"/>
      <c r="AG411" s="112" t="n">
        <f aca="false">AG412</f>
        <v>0</v>
      </c>
      <c r="AH411" s="111" t="n">
        <f aca="false">AH412</f>
        <v>0</v>
      </c>
      <c r="AI411" s="111" t="n">
        <f aca="false">AI412</f>
        <v>0</v>
      </c>
      <c r="AJ411" s="111" t="n">
        <f aca="false">AJ412</f>
        <v>0</v>
      </c>
      <c r="AK411" s="112" t="n">
        <f aca="false">AK412</f>
        <v>0</v>
      </c>
      <c r="AL411" s="56" t="e">
        <f aca="false">AJ411/AH411*100</f>
        <v>#DIV/0!</v>
      </c>
      <c r="AM411" s="56" t="e">
        <f aca="false">AK411/AI411*100</f>
        <v>#DIV/0!</v>
      </c>
    </row>
    <row r="412" s="75" customFormat="true" ht="36" hidden="true" customHeight="true" outlineLevel="0" collapsed="false">
      <c r="A412" s="106" t="s">
        <v>37</v>
      </c>
      <c r="B412" s="107" t="s">
        <v>347</v>
      </c>
      <c r="C412" s="108" t="s">
        <v>34</v>
      </c>
      <c r="D412" s="109" t="s">
        <v>360</v>
      </c>
      <c r="E412" s="108" t="s">
        <v>38</v>
      </c>
      <c r="F412" s="80" t="n">
        <v>73125</v>
      </c>
      <c r="G412" s="79" t="n">
        <f aca="false">H412-F412</f>
        <v>10774</v>
      </c>
      <c r="H412" s="81" t="n">
        <f aca="false">35145+21900+24226+2512+200-47-37</f>
        <v>83899</v>
      </c>
      <c r="I412" s="79"/>
      <c r="J412" s="79" t="n">
        <f aca="false">37712+24006+24226+2690+240-39-51</f>
        <v>88784</v>
      </c>
      <c r="K412" s="74"/>
      <c r="L412" s="151"/>
      <c r="M412" s="81" t="n">
        <f aca="false">H412+K412</f>
        <v>83899</v>
      </c>
      <c r="N412" s="86"/>
      <c r="O412" s="79" t="n">
        <f aca="false">P412-M412</f>
        <v>-83899</v>
      </c>
      <c r="P412" s="79"/>
      <c r="Q412" s="79"/>
      <c r="R412" s="151"/>
      <c r="S412" s="81" t="n">
        <f aca="false">P412+R412</f>
        <v>0</v>
      </c>
      <c r="T412" s="79"/>
      <c r="U412" s="81" t="n">
        <f aca="false">R412+T412</f>
        <v>0</v>
      </c>
      <c r="V412" s="81" t="n">
        <f aca="false">S412+U412</f>
        <v>0</v>
      </c>
      <c r="W412" s="79" t="n">
        <f aca="false">T412+V412</f>
        <v>0</v>
      </c>
      <c r="X412" s="80" t="n">
        <f aca="false">U412+W412</f>
        <v>0</v>
      </c>
      <c r="Y412" s="79" t="n">
        <f aca="false">V412+X412</f>
        <v>0</v>
      </c>
      <c r="Z412" s="81" t="n">
        <f aca="false">W412+Y412</f>
        <v>0</v>
      </c>
      <c r="AA412" s="79" t="n">
        <f aca="false">X412+Z412</f>
        <v>0</v>
      </c>
      <c r="AB412" s="81" t="n">
        <f aca="false">Y412+AA412</f>
        <v>0</v>
      </c>
      <c r="AC412" s="79" t="n">
        <f aca="false">Z412+AB412</f>
        <v>0</v>
      </c>
      <c r="AD412" s="79"/>
      <c r="AE412" s="81"/>
      <c r="AF412" s="79"/>
      <c r="AG412" s="81" t="n">
        <f aca="false">AA412+AC412</f>
        <v>0</v>
      </c>
      <c r="AH412" s="79" t="n">
        <f aca="false">AB412+AG412</f>
        <v>0</v>
      </c>
      <c r="AI412" s="79" t="n">
        <f aca="false">AC412+AH412</f>
        <v>0</v>
      </c>
      <c r="AJ412" s="79" t="n">
        <f aca="false">AD412+AI412</f>
        <v>0</v>
      </c>
      <c r="AK412" s="81" t="n">
        <f aca="false">AE412+AJ412</f>
        <v>0</v>
      </c>
      <c r="AL412" s="56" t="e">
        <f aca="false">AJ412/AH412*100</f>
        <v>#DIV/0!</v>
      </c>
      <c r="AM412" s="56" t="e">
        <f aca="false">AK412/AI412*100</f>
        <v>#DIV/0!</v>
      </c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</row>
    <row r="413" s="75" customFormat="true" ht="43.5" hidden="false" customHeight="true" outlineLevel="0" collapsed="false">
      <c r="A413" s="106" t="s">
        <v>359</v>
      </c>
      <c r="B413" s="107" t="s">
        <v>347</v>
      </c>
      <c r="C413" s="108" t="s">
        <v>34</v>
      </c>
      <c r="D413" s="109" t="s">
        <v>361</v>
      </c>
      <c r="E413" s="108"/>
      <c r="F413" s="80"/>
      <c r="G413" s="79"/>
      <c r="H413" s="81"/>
      <c r="I413" s="79"/>
      <c r="J413" s="79"/>
      <c r="K413" s="74"/>
      <c r="L413" s="151"/>
      <c r="M413" s="81" t="n">
        <f aca="false">M414</f>
        <v>0</v>
      </c>
      <c r="N413" s="86" t="n">
        <f aca="false">N414</f>
        <v>0</v>
      </c>
      <c r="O413" s="79" t="n">
        <f aca="false">O414</f>
        <v>137222</v>
      </c>
      <c r="P413" s="79" t="n">
        <f aca="false">P414</f>
        <v>137222</v>
      </c>
      <c r="Q413" s="79" t="n">
        <f aca="false">Q414</f>
        <v>85548</v>
      </c>
      <c r="R413" s="79" t="n">
        <f aca="false">R414</f>
        <v>0</v>
      </c>
      <c r="S413" s="79" t="n">
        <f aca="false">S414</f>
        <v>137222</v>
      </c>
      <c r="T413" s="79" t="n">
        <f aca="false">T414</f>
        <v>85548</v>
      </c>
      <c r="U413" s="79" t="n">
        <f aca="false">U414</f>
        <v>0</v>
      </c>
      <c r="V413" s="80" t="n">
        <f aca="false">V414</f>
        <v>137222</v>
      </c>
      <c r="W413" s="79" t="n">
        <f aca="false">W414</f>
        <v>85548</v>
      </c>
      <c r="X413" s="80" t="n">
        <f aca="false">X414</f>
        <v>0</v>
      </c>
      <c r="Y413" s="79" t="n">
        <f aca="false">Y414</f>
        <v>0</v>
      </c>
      <c r="Z413" s="81" t="n">
        <f aca="false">Z414</f>
        <v>137222</v>
      </c>
      <c r="AA413" s="79" t="n">
        <f aca="false">AA414</f>
        <v>85548</v>
      </c>
      <c r="AB413" s="81" t="n">
        <f aca="false">AB414</f>
        <v>36</v>
      </c>
      <c r="AC413" s="79" t="n">
        <f aca="false">AC414</f>
        <v>301</v>
      </c>
      <c r="AD413" s="79" t="n">
        <f aca="false">AD414</f>
        <v>1</v>
      </c>
      <c r="AE413" s="81" t="n">
        <f aca="false">AE414</f>
        <v>200</v>
      </c>
      <c r="AF413" s="79" t="n">
        <f aca="false">AF414</f>
        <v>185</v>
      </c>
      <c r="AG413" s="81" t="n">
        <f aca="false">AG414</f>
        <v>0</v>
      </c>
      <c r="AH413" s="79" t="n">
        <f aca="false">AH414</f>
        <v>137945</v>
      </c>
      <c r="AI413" s="79" t="n">
        <f aca="false">AI414</f>
        <v>85548</v>
      </c>
      <c r="AJ413" s="79" t="n">
        <f aca="false">AJ414</f>
        <v>27329</v>
      </c>
      <c r="AK413" s="81" t="n">
        <f aca="false">AK414</f>
        <v>14193</v>
      </c>
      <c r="AL413" s="82" t="n">
        <f aca="false">AJ413/AH413*100</f>
        <v>19.8115190836928</v>
      </c>
      <c r="AM413" s="82" t="n">
        <f aca="false">AK413/AI413*100</f>
        <v>16.5906859307056</v>
      </c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</row>
    <row r="414" s="75" customFormat="true" ht="36" hidden="false" customHeight="true" outlineLevel="0" collapsed="false">
      <c r="A414" s="106" t="s">
        <v>37</v>
      </c>
      <c r="B414" s="107" t="s">
        <v>347</v>
      </c>
      <c r="C414" s="108" t="s">
        <v>34</v>
      </c>
      <c r="D414" s="109" t="s">
        <v>361</v>
      </c>
      <c r="E414" s="108" t="s">
        <v>38</v>
      </c>
      <c r="F414" s="80"/>
      <c r="G414" s="79"/>
      <c r="H414" s="81"/>
      <c r="I414" s="79"/>
      <c r="J414" s="79"/>
      <c r="K414" s="74"/>
      <c r="L414" s="151"/>
      <c r="M414" s="81"/>
      <c r="N414" s="86"/>
      <c r="O414" s="79" t="n">
        <f aca="false">P414-M414</f>
        <v>137222</v>
      </c>
      <c r="P414" s="79" t="n">
        <f aca="false">17741+31746+87735</f>
        <v>137222</v>
      </c>
      <c r="Q414" s="79" t="n">
        <f aca="false">8134+77414</f>
        <v>85548</v>
      </c>
      <c r="R414" s="151"/>
      <c r="S414" s="81" t="n">
        <f aca="false">P414+R414</f>
        <v>137222</v>
      </c>
      <c r="T414" s="79" t="n">
        <f aca="false">8134+77414</f>
        <v>85548</v>
      </c>
      <c r="U414" s="148"/>
      <c r="V414" s="80" t="n">
        <f aca="false">U414+S414</f>
        <v>137222</v>
      </c>
      <c r="W414" s="79" t="n">
        <f aca="false">T414</f>
        <v>85548</v>
      </c>
      <c r="X414" s="149"/>
      <c r="Y414" s="150"/>
      <c r="Z414" s="81" t="n">
        <f aca="false">V414+X414+Y414</f>
        <v>137222</v>
      </c>
      <c r="AA414" s="79" t="n">
        <f aca="false">W414+Y414</f>
        <v>85548</v>
      </c>
      <c r="AB414" s="87" t="n">
        <f aca="false">28+65-86+29</f>
        <v>36</v>
      </c>
      <c r="AC414" s="86" t="n">
        <f aca="false">41+260</f>
        <v>301</v>
      </c>
      <c r="AD414" s="86" t="n">
        <v>1</v>
      </c>
      <c r="AE414" s="87" t="n">
        <v>200</v>
      </c>
      <c r="AF414" s="86" t="n">
        <f aca="false">3+182</f>
        <v>185</v>
      </c>
      <c r="AG414" s="74"/>
      <c r="AH414" s="79" t="n">
        <f aca="false">Z414+AB414+AC414+AD414+AE414+AF414+AG414</f>
        <v>137945</v>
      </c>
      <c r="AI414" s="79" t="n">
        <f aca="false">AA414+AG414</f>
        <v>85548</v>
      </c>
      <c r="AJ414" s="79" t="n">
        <v>27329</v>
      </c>
      <c r="AK414" s="81" t="n">
        <v>14193</v>
      </c>
      <c r="AL414" s="82" t="n">
        <f aca="false">AJ414/AH414*100</f>
        <v>19.8115190836928</v>
      </c>
      <c r="AM414" s="82" t="n">
        <f aca="false">AK414/AI414*100</f>
        <v>16.5906859307056</v>
      </c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</row>
    <row r="415" s="75" customFormat="true" ht="20.25" hidden="false" customHeight="false" outlineLevel="0" collapsed="false">
      <c r="A415" s="66"/>
      <c r="B415" s="67"/>
      <c r="C415" s="68"/>
      <c r="D415" s="69"/>
      <c r="E415" s="68"/>
      <c r="F415" s="287"/>
      <c r="G415" s="151"/>
      <c r="H415" s="74"/>
      <c r="I415" s="151"/>
      <c r="J415" s="151"/>
      <c r="K415" s="74"/>
      <c r="L415" s="151"/>
      <c r="M415" s="74"/>
      <c r="N415" s="151"/>
      <c r="O415" s="151"/>
      <c r="P415" s="151"/>
      <c r="Q415" s="151"/>
      <c r="R415" s="151"/>
      <c r="S415" s="74"/>
      <c r="T415" s="151"/>
      <c r="U415" s="148"/>
      <c r="V415" s="171"/>
      <c r="W415" s="172"/>
      <c r="X415" s="149"/>
      <c r="Y415" s="150"/>
      <c r="Z415" s="173"/>
      <c r="AA415" s="174"/>
      <c r="AB415" s="74"/>
      <c r="AC415" s="151"/>
      <c r="AD415" s="151"/>
      <c r="AE415" s="74"/>
      <c r="AF415" s="151"/>
      <c r="AG415" s="74"/>
      <c r="AH415" s="151"/>
      <c r="AI415" s="151"/>
      <c r="AJ415" s="151"/>
      <c r="AK415" s="74"/>
      <c r="AL415" s="56"/>
      <c r="AM415" s="56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</row>
    <row r="416" s="75" customFormat="true" ht="21" hidden="false" customHeight="true" outlineLevel="0" collapsed="false">
      <c r="A416" s="66" t="s">
        <v>362</v>
      </c>
      <c r="B416" s="67" t="s">
        <v>347</v>
      </c>
      <c r="C416" s="68" t="s">
        <v>40</v>
      </c>
      <c r="D416" s="102"/>
      <c r="E416" s="68"/>
      <c r="F416" s="103" t="n">
        <f aca="false">F419+F432</f>
        <v>113930</v>
      </c>
      <c r="G416" s="104" t="n">
        <f aca="false">G419+G432</f>
        <v>93452</v>
      </c>
      <c r="H416" s="105" t="n">
        <f aca="false">H419+H432</f>
        <v>207382</v>
      </c>
      <c r="I416" s="104" t="n">
        <f aca="false">I419+I432</f>
        <v>0</v>
      </c>
      <c r="J416" s="104" t="n">
        <f aca="false">J419+J432</f>
        <v>94467</v>
      </c>
      <c r="K416" s="104" t="n">
        <f aca="false">K419+K432</f>
        <v>0</v>
      </c>
      <c r="L416" s="104" t="n">
        <f aca="false">L419+L432</f>
        <v>0</v>
      </c>
      <c r="M416" s="104" t="n">
        <f aca="false">M419+M432</f>
        <v>207382</v>
      </c>
      <c r="N416" s="104" t="n">
        <f aca="false">N419+N432</f>
        <v>0</v>
      </c>
      <c r="O416" s="104" t="n">
        <f aca="false">O419+O432</f>
        <v>-137506</v>
      </c>
      <c r="P416" s="104" t="n">
        <f aca="false">P419+P432</f>
        <v>69876</v>
      </c>
      <c r="Q416" s="104" t="n">
        <f aca="false">Q419+Q432</f>
        <v>25253</v>
      </c>
      <c r="R416" s="104" t="n">
        <f aca="false">R419+R432</f>
        <v>0</v>
      </c>
      <c r="S416" s="104" t="n">
        <f aca="false">S419+S432</f>
        <v>69876</v>
      </c>
      <c r="T416" s="104" t="n">
        <f aca="false">T419+T432</f>
        <v>25253</v>
      </c>
      <c r="U416" s="104" t="n">
        <f aca="false">U419+U432</f>
        <v>7541</v>
      </c>
      <c r="V416" s="103" t="n">
        <f aca="false">V419+V432</f>
        <v>77417</v>
      </c>
      <c r="W416" s="104" t="n">
        <f aca="false">W419+W432</f>
        <v>25253</v>
      </c>
      <c r="X416" s="103" t="n">
        <f aca="false">X419+X432</f>
        <v>0</v>
      </c>
      <c r="Y416" s="104" t="n">
        <f aca="false">Y419+Y432</f>
        <v>0</v>
      </c>
      <c r="Z416" s="105" t="n">
        <f aca="false">Z419+Z432</f>
        <v>77417</v>
      </c>
      <c r="AA416" s="104" t="n">
        <f aca="false">AA419+AA432</f>
        <v>25253</v>
      </c>
      <c r="AB416" s="105" t="n">
        <f aca="false">AB419+AB432</f>
        <v>1104</v>
      </c>
      <c r="AC416" s="104" t="n">
        <f aca="false">AC419+AC432</f>
        <v>0</v>
      </c>
      <c r="AD416" s="104" t="n">
        <f aca="false">AD419+AD432</f>
        <v>0</v>
      </c>
      <c r="AE416" s="105" t="n">
        <f aca="false">AE419+AE432</f>
        <v>0</v>
      </c>
      <c r="AF416" s="104" t="n">
        <f aca="false">AF419+AF432</f>
        <v>0</v>
      </c>
      <c r="AG416" s="105" t="n">
        <f aca="false">AG419+AG432</f>
        <v>0</v>
      </c>
      <c r="AH416" s="104" t="n">
        <f aca="false">AH417+AH419+AH432</f>
        <v>78521</v>
      </c>
      <c r="AI416" s="104" t="n">
        <f aca="false">AI417+AI419+AI428+AI432</f>
        <v>25253</v>
      </c>
      <c r="AJ416" s="104" t="n">
        <f aca="false">AJ417+AJ419+AJ428+AJ432</f>
        <v>9371</v>
      </c>
      <c r="AK416" s="104" t="n">
        <f aca="false">AK417+AK419+AK428+AK432</f>
        <v>3768</v>
      </c>
      <c r="AL416" s="73" t="n">
        <f aca="false">AJ416/AH416*100</f>
        <v>11.9343869792794</v>
      </c>
      <c r="AM416" s="73" t="n">
        <f aca="false">AK416/AI416*100</f>
        <v>14.9209994852097</v>
      </c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</row>
    <row r="417" s="75" customFormat="true" ht="33.75" hidden="false" customHeight="false" outlineLevel="0" collapsed="false">
      <c r="A417" s="106" t="s">
        <v>363</v>
      </c>
      <c r="B417" s="108" t="s">
        <v>347</v>
      </c>
      <c r="C417" s="108" t="s">
        <v>40</v>
      </c>
      <c r="D417" s="109" t="s">
        <v>364</v>
      </c>
      <c r="E417" s="68"/>
      <c r="F417" s="103"/>
      <c r="G417" s="104"/>
      <c r="H417" s="105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3"/>
      <c r="W417" s="104"/>
      <c r="X417" s="103"/>
      <c r="Y417" s="104"/>
      <c r="Z417" s="105"/>
      <c r="AA417" s="104"/>
      <c r="AB417" s="105"/>
      <c r="AC417" s="104"/>
      <c r="AD417" s="104"/>
      <c r="AE417" s="105"/>
      <c r="AF417" s="104"/>
      <c r="AG417" s="105"/>
      <c r="AH417" s="104" t="n">
        <f aca="false">AH418</f>
        <v>0</v>
      </c>
      <c r="AI417" s="104" t="n">
        <f aca="false">AI418</f>
        <v>0</v>
      </c>
      <c r="AJ417" s="111" t="n">
        <f aca="false">AJ418</f>
        <v>2281</v>
      </c>
      <c r="AK417" s="111" t="n">
        <f aca="false">AK418</f>
        <v>2281</v>
      </c>
      <c r="AL417" s="82"/>
      <c r="AM417" s="82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</row>
    <row r="418" s="75" customFormat="true" ht="18.75" hidden="false" customHeight="false" outlineLevel="0" collapsed="false">
      <c r="A418" s="106" t="s">
        <v>340</v>
      </c>
      <c r="B418" s="108" t="s">
        <v>347</v>
      </c>
      <c r="C418" s="108" t="s">
        <v>40</v>
      </c>
      <c r="D418" s="109" t="s">
        <v>364</v>
      </c>
      <c r="E418" s="108" t="s">
        <v>341</v>
      </c>
      <c r="F418" s="103"/>
      <c r="G418" s="104"/>
      <c r="H418" s="105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3"/>
      <c r="W418" s="104"/>
      <c r="X418" s="103"/>
      <c r="Y418" s="104"/>
      <c r="Z418" s="105"/>
      <c r="AA418" s="104"/>
      <c r="AB418" s="105"/>
      <c r="AC418" s="104"/>
      <c r="AD418" s="104"/>
      <c r="AE418" s="105"/>
      <c r="AF418" s="104"/>
      <c r="AG418" s="105"/>
      <c r="AH418" s="104"/>
      <c r="AI418" s="104"/>
      <c r="AJ418" s="111" t="n">
        <v>2281</v>
      </c>
      <c r="AK418" s="112" t="n">
        <v>2281</v>
      </c>
      <c r="AL418" s="82"/>
      <c r="AM418" s="82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</row>
    <row r="419" s="75" customFormat="true" ht="20.25" hidden="false" customHeight="true" outlineLevel="0" collapsed="false">
      <c r="A419" s="106" t="s">
        <v>365</v>
      </c>
      <c r="B419" s="107" t="s">
        <v>347</v>
      </c>
      <c r="C419" s="108" t="s">
        <v>40</v>
      </c>
      <c r="D419" s="109" t="s">
        <v>366</v>
      </c>
      <c r="E419" s="108"/>
      <c r="F419" s="110" t="n">
        <f aca="false">F421+F420</f>
        <v>10133</v>
      </c>
      <c r="G419" s="111" t="n">
        <f aca="false">G421+G420</f>
        <v>17</v>
      </c>
      <c r="H419" s="112" t="n">
        <f aca="false">H421+H420</f>
        <v>10150</v>
      </c>
      <c r="I419" s="111" t="n">
        <f aca="false">I421+I420</f>
        <v>0</v>
      </c>
      <c r="J419" s="111" t="n">
        <f aca="false">J421+J420</f>
        <v>10150</v>
      </c>
      <c r="K419" s="111" t="n">
        <f aca="false">K421+K420</f>
        <v>0</v>
      </c>
      <c r="L419" s="111" t="n">
        <f aca="false">L421+L420</f>
        <v>0</v>
      </c>
      <c r="M419" s="111" t="n">
        <f aca="false">M421+M420</f>
        <v>10150</v>
      </c>
      <c r="N419" s="111" t="n">
        <f aca="false">N421+N420</f>
        <v>0</v>
      </c>
      <c r="O419" s="111" t="n">
        <f aca="false">O421+O420+O424+O422</f>
        <v>24653</v>
      </c>
      <c r="P419" s="111" t="n">
        <f aca="false">P421+P420+P424+P422</f>
        <v>34803</v>
      </c>
      <c r="Q419" s="111" t="n">
        <f aca="false">Q421+Q420+Q424+Q422</f>
        <v>25253</v>
      </c>
      <c r="R419" s="111" t="n">
        <f aca="false">R421+R420+R424+R422</f>
        <v>0</v>
      </c>
      <c r="S419" s="111" t="n">
        <f aca="false">S421+S420+S424+S422</f>
        <v>34803</v>
      </c>
      <c r="T419" s="111" t="n">
        <f aca="false">T421+T420+T424+T422</f>
        <v>25253</v>
      </c>
      <c r="U419" s="111" t="n">
        <f aca="false">U421+U420+U424+U422</f>
        <v>0</v>
      </c>
      <c r="V419" s="110" t="n">
        <f aca="false">V421+V420+V424+V422</f>
        <v>34803</v>
      </c>
      <c r="W419" s="111" t="n">
        <f aca="false">W421+W420+W424+W422</f>
        <v>25253</v>
      </c>
      <c r="X419" s="110" t="n">
        <f aca="false">X421+X420+X424+X422</f>
        <v>0</v>
      </c>
      <c r="Y419" s="111" t="n">
        <f aca="false">Y421+Y420+Y424+Y422</f>
        <v>0</v>
      </c>
      <c r="Z419" s="112" t="n">
        <f aca="false">Z421+Z420+Z424+Z422</f>
        <v>34803</v>
      </c>
      <c r="AA419" s="111" t="n">
        <f aca="false">AA421+AA420+AA424+AA422</f>
        <v>25253</v>
      </c>
      <c r="AB419" s="112" t="n">
        <f aca="false">AB421+AB420+AB424+AB422</f>
        <v>0</v>
      </c>
      <c r="AC419" s="111" t="n">
        <f aca="false">AC421+AC420+AC424+AC422</f>
        <v>0</v>
      </c>
      <c r="AD419" s="111" t="n">
        <f aca="false">AD421+AD420+AD424+AD422</f>
        <v>0</v>
      </c>
      <c r="AE419" s="112" t="n">
        <f aca="false">AE421+AE420+AE424+AE422</f>
        <v>0</v>
      </c>
      <c r="AF419" s="111" t="n">
        <f aca="false">AF421+AF420+AF424+AF422</f>
        <v>0</v>
      </c>
      <c r="AG419" s="112" t="n">
        <f aca="false">AG421+AG420+AG424+AG422</f>
        <v>0</v>
      </c>
      <c r="AH419" s="111" t="n">
        <f aca="false">AH421+AH420+AH424+AH422</f>
        <v>34803</v>
      </c>
      <c r="AI419" s="111" t="n">
        <f aca="false">AI421+AI420+AI424+AI422</f>
        <v>25253</v>
      </c>
      <c r="AJ419" s="111" t="n">
        <f aca="false">AJ421+AJ420+AJ424+AJ422</f>
        <v>552</v>
      </c>
      <c r="AK419" s="112" t="n">
        <f aca="false">AK421+AK420+AK424+AK422</f>
        <v>552</v>
      </c>
      <c r="AL419" s="82" t="n">
        <f aca="false">AJ419/AH419*100</f>
        <v>1.58607016636497</v>
      </c>
      <c r="AM419" s="82" t="n">
        <f aca="false">AK419/AI419*100</f>
        <v>2.18587890547658</v>
      </c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</row>
    <row r="420" s="75" customFormat="true" ht="53.25" hidden="true" customHeight="true" outlineLevel="0" collapsed="false">
      <c r="A420" s="106" t="s">
        <v>54</v>
      </c>
      <c r="B420" s="107" t="s">
        <v>347</v>
      </c>
      <c r="C420" s="108" t="s">
        <v>40</v>
      </c>
      <c r="D420" s="109" t="s">
        <v>367</v>
      </c>
      <c r="E420" s="108" t="s">
        <v>55</v>
      </c>
      <c r="F420" s="80" t="n">
        <v>760</v>
      </c>
      <c r="G420" s="79" t="n">
        <f aca="false">H420-F420</f>
        <v>-160</v>
      </c>
      <c r="H420" s="81" t="n">
        <v>600</v>
      </c>
      <c r="I420" s="79"/>
      <c r="J420" s="79" t="n">
        <v>600</v>
      </c>
      <c r="K420" s="74"/>
      <c r="L420" s="151"/>
      <c r="M420" s="81" t="n">
        <f aca="false">H420+K420</f>
        <v>600</v>
      </c>
      <c r="N420" s="86"/>
      <c r="O420" s="79" t="n">
        <f aca="false">P420-M420</f>
        <v>-600</v>
      </c>
      <c r="P420" s="79"/>
      <c r="Q420" s="79"/>
      <c r="R420" s="151"/>
      <c r="S420" s="81" t="n">
        <f aca="false">P420+R420</f>
        <v>0</v>
      </c>
      <c r="T420" s="79"/>
      <c r="U420" s="148"/>
      <c r="V420" s="171"/>
      <c r="W420" s="172"/>
      <c r="X420" s="149"/>
      <c r="Y420" s="150"/>
      <c r="Z420" s="173"/>
      <c r="AA420" s="174"/>
      <c r="AB420" s="74"/>
      <c r="AC420" s="151"/>
      <c r="AD420" s="151"/>
      <c r="AE420" s="74"/>
      <c r="AF420" s="151"/>
      <c r="AG420" s="74"/>
      <c r="AH420" s="151"/>
      <c r="AI420" s="151"/>
      <c r="AJ420" s="151"/>
      <c r="AK420" s="74"/>
      <c r="AL420" s="82" t="e">
        <f aca="false">AJ420/AH420*100</f>
        <v>#DIV/0!</v>
      </c>
      <c r="AM420" s="82" t="e">
        <f aca="false">AK420/AI420*100</f>
        <v>#DIV/0!</v>
      </c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</row>
    <row r="421" s="75" customFormat="true" ht="20.25" hidden="false" customHeight="true" outlineLevel="0" collapsed="false">
      <c r="A421" s="106" t="s">
        <v>340</v>
      </c>
      <c r="B421" s="107" t="s">
        <v>347</v>
      </c>
      <c r="C421" s="108" t="s">
        <v>40</v>
      </c>
      <c r="D421" s="109" t="s">
        <v>367</v>
      </c>
      <c r="E421" s="108" t="s">
        <v>341</v>
      </c>
      <c r="F421" s="80" t="n">
        <v>9373</v>
      </c>
      <c r="G421" s="79" t="n">
        <f aca="false">H421-F421</f>
        <v>177</v>
      </c>
      <c r="H421" s="81" t="n">
        <v>9550</v>
      </c>
      <c r="I421" s="79"/>
      <c r="J421" s="79" t="n">
        <v>9550</v>
      </c>
      <c r="K421" s="74"/>
      <c r="L421" s="151"/>
      <c r="M421" s="81" t="n">
        <f aca="false">H421+K421</f>
        <v>9550</v>
      </c>
      <c r="N421" s="86"/>
      <c r="O421" s="79" t="n">
        <f aca="false">P421-M421</f>
        <v>0</v>
      </c>
      <c r="P421" s="79" t="n">
        <v>9550</v>
      </c>
      <c r="Q421" s="79"/>
      <c r="R421" s="151"/>
      <c r="S421" s="81" t="n">
        <f aca="false">P421+R421</f>
        <v>9550</v>
      </c>
      <c r="T421" s="79"/>
      <c r="U421" s="148"/>
      <c r="V421" s="80" t="n">
        <f aca="false">U421+S421</f>
        <v>9550</v>
      </c>
      <c r="W421" s="79" t="n">
        <f aca="false">T421</f>
        <v>0</v>
      </c>
      <c r="X421" s="149"/>
      <c r="Y421" s="150"/>
      <c r="Z421" s="81" t="n">
        <f aca="false">V421+X421+Y421</f>
        <v>9550</v>
      </c>
      <c r="AA421" s="79" t="n">
        <f aca="false">W421+Y421</f>
        <v>0</v>
      </c>
      <c r="AB421" s="74"/>
      <c r="AC421" s="151"/>
      <c r="AD421" s="151"/>
      <c r="AE421" s="74"/>
      <c r="AF421" s="151"/>
      <c r="AG421" s="74"/>
      <c r="AH421" s="79" t="n">
        <f aca="false">Z421+AB421+AC421+AD421+AE421+AF421+AG421</f>
        <v>9550</v>
      </c>
      <c r="AI421" s="79" t="n">
        <f aca="false">AA421+AG421</f>
        <v>0</v>
      </c>
      <c r="AJ421" s="151"/>
      <c r="AK421" s="74"/>
      <c r="AL421" s="82" t="n">
        <f aca="false">AJ421/AH421*100</f>
        <v>0</v>
      </c>
      <c r="AM421" s="82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</row>
    <row r="422" s="75" customFormat="true" ht="87.75" hidden="false" customHeight="true" outlineLevel="0" collapsed="false">
      <c r="A422" s="106" t="s">
        <v>368</v>
      </c>
      <c r="B422" s="107" t="s">
        <v>347</v>
      </c>
      <c r="C422" s="108" t="s">
        <v>40</v>
      </c>
      <c r="D422" s="109" t="s">
        <v>369</v>
      </c>
      <c r="E422" s="108"/>
      <c r="F422" s="80"/>
      <c r="G422" s="79"/>
      <c r="H422" s="81"/>
      <c r="I422" s="79"/>
      <c r="J422" s="79"/>
      <c r="K422" s="74"/>
      <c r="L422" s="151"/>
      <c r="M422" s="81"/>
      <c r="N422" s="86"/>
      <c r="O422" s="79" t="n">
        <f aca="false">O423</f>
        <v>7168</v>
      </c>
      <c r="P422" s="79" t="n">
        <f aca="false">P423</f>
        <v>7168</v>
      </c>
      <c r="Q422" s="79" t="n">
        <f aca="false">Q423</f>
        <v>7168</v>
      </c>
      <c r="R422" s="79" t="n">
        <f aca="false">R423</f>
        <v>0</v>
      </c>
      <c r="S422" s="79" t="n">
        <f aca="false">S423</f>
        <v>7168</v>
      </c>
      <c r="T422" s="79" t="n">
        <f aca="false">T423</f>
        <v>7168</v>
      </c>
      <c r="U422" s="79" t="n">
        <f aca="false">U423</f>
        <v>0</v>
      </c>
      <c r="V422" s="80" t="n">
        <f aca="false">V423</f>
        <v>7168</v>
      </c>
      <c r="W422" s="79" t="n">
        <f aca="false">W423</f>
        <v>7168</v>
      </c>
      <c r="X422" s="80" t="n">
        <f aca="false">X423</f>
        <v>0</v>
      </c>
      <c r="Y422" s="79" t="n">
        <f aca="false">Y423</f>
        <v>0</v>
      </c>
      <c r="Z422" s="81" t="n">
        <f aca="false">Z423</f>
        <v>7168</v>
      </c>
      <c r="AA422" s="79" t="n">
        <f aca="false">AA423</f>
        <v>7168</v>
      </c>
      <c r="AB422" s="81" t="n">
        <f aca="false">AB423</f>
        <v>0</v>
      </c>
      <c r="AC422" s="79" t="n">
        <f aca="false">AC423</f>
        <v>0</v>
      </c>
      <c r="AD422" s="79" t="n">
        <f aca="false">AD423</f>
        <v>0</v>
      </c>
      <c r="AE422" s="81" t="n">
        <f aca="false">AE423</f>
        <v>0</v>
      </c>
      <c r="AF422" s="79" t="n">
        <f aca="false">AF423</f>
        <v>0</v>
      </c>
      <c r="AG422" s="81" t="n">
        <f aca="false">AG423</f>
        <v>0</v>
      </c>
      <c r="AH422" s="79" t="n">
        <f aca="false">AH423</f>
        <v>7168</v>
      </c>
      <c r="AI422" s="79" t="n">
        <f aca="false">AI423</f>
        <v>7168</v>
      </c>
      <c r="AJ422" s="79" t="n">
        <f aca="false">AJ423</f>
        <v>0</v>
      </c>
      <c r="AK422" s="81" t="n">
        <f aca="false">AK423</f>
        <v>0</v>
      </c>
      <c r="AL422" s="82" t="n">
        <f aca="false">AJ422/AH422*100</f>
        <v>0</v>
      </c>
      <c r="AM422" s="82" t="n">
        <f aca="false">AK422/AI422*100</f>
        <v>0</v>
      </c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</row>
    <row r="423" s="75" customFormat="true" ht="20.25" hidden="false" customHeight="true" outlineLevel="0" collapsed="false">
      <c r="A423" s="106" t="s">
        <v>340</v>
      </c>
      <c r="B423" s="107" t="s">
        <v>347</v>
      </c>
      <c r="C423" s="108" t="s">
        <v>40</v>
      </c>
      <c r="D423" s="109" t="s">
        <v>369</v>
      </c>
      <c r="E423" s="108" t="s">
        <v>341</v>
      </c>
      <c r="F423" s="80"/>
      <c r="G423" s="79"/>
      <c r="H423" s="81"/>
      <c r="I423" s="79"/>
      <c r="J423" s="79"/>
      <c r="K423" s="74"/>
      <c r="L423" s="151"/>
      <c r="M423" s="81"/>
      <c r="N423" s="86"/>
      <c r="O423" s="79" t="n">
        <f aca="false">P423-M423</f>
        <v>7168</v>
      </c>
      <c r="P423" s="79" t="n">
        <v>7168</v>
      </c>
      <c r="Q423" s="79" t="n">
        <v>7168</v>
      </c>
      <c r="R423" s="151"/>
      <c r="S423" s="81" t="n">
        <f aca="false">P423+R423</f>
        <v>7168</v>
      </c>
      <c r="T423" s="79" t="n">
        <v>7168</v>
      </c>
      <c r="U423" s="148"/>
      <c r="V423" s="80" t="n">
        <f aca="false">U423+S423</f>
        <v>7168</v>
      </c>
      <c r="W423" s="79" t="n">
        <f aca="false">T423</f>
        <v>7168</v>
      </c>
      <c r="X423" s="149"/>
      <c r="Y423" s="150"/>
      <c r="Z423" s="81" t="n">
        <f aca="false">V423+X423+Y423</f>
        <v>7168</v>
      </c>
      <c r="AA423" s="79" t="n">
        <f aca="false">W423+Y423</f>
        <v>7168</v>
      </c>
      <c r="AB423" s="74"/>
      <c r="AC423" s="151"/>
      <c r="AD423" s="151"/>
      <c r="AE423" s="74"/>
      <c r="AF423" s="151"/>
      <c r="AG423" s="74"/>
      <c r="AH423" s="79" t="n">
        <f aca="false">Z423+AB423+AC423+AD423+AE423+AF423+AG423</f>
        <v>7168</v>
      </c>
      <c r="AI423" s="79" t="n">
        <f aca="false">AA423+AG423</f>
        <v>7168</v>
      </c>
      <c r="AJ423" s="151"/>
      <c r="AK423" s="74"/>
      <c r="AL423" s="82" t="n">
        <f aca="false">AJ423/AH423*100</f>
        <v>0</v>
      </c>
      <c r="AM423" s="82" t="n">
        <f aca="false">AK423/AI423*100</f>
        <v>0</v>
      </c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</row>
    <row r="424" s="75" customFormat="true" ht="36.75" hidden="false" customHeight="true" outlineLevel="0" collapsed="false">
      <c r="A424" s="106" t="s">
        <v>370</v>
      </c>
      <c r="B424" s="107" t="s">
        <v>347</v>
      </c>
      <c r="C424" s="108" t="s">
        <v>40</v>
      </c>
      <c r="D424" s="109" t="s">
        <v>371</v>
      </c>
      <c r="E424" s="108"/>
      <c r="F424" s="80"/>
      <c r="G424" s="79"/>
      <c r="H424" s="81"/>
      <c r="I424" s="79"/>
      <c r="J424" s="79"/>
      <c r="K424" s="74"/>
      <c r="L424" s="151"/>
      <c r="M424" s="81"/>
      <c r="N424" s="86"/>
      <c r="O424" s="79" t="n">
        <f aca="false">O425+O426</f>
        <v>18085</v>
      </c>
      <c r="P424" s="79" t="n">
        <f aca="false">P425+P426</f>
        <v>18085</v>
      </c>
      <c r="Q424" s="79" t="n">
        <f aca="false">Q425+Q426</f>
        <v>18085</v>
      </c>
      <c r="R424" s="79" t="n">
        <f aca="false">R425+R426</f>
        <v>0</v>
      </c>
      <c r="S424" s="79" t="n">
        <f aca="false">S425+S426</f>
        <v>18085</v>
      </c>
      <c r="T424" s="79" t="n">
        <f aca="false">T425+T426</f>
        <v>18085</v>
      </c>
      <c r="U424" s="79" t="n">
        <f aca="false">U425+U426</f>
        <v>0</v>
      </c>
      <c r="V424" s="80" t="n">
        <f aca="false">V425+V426</f>
        <v>18085</v>
      </c>
      <c r="W424" s="79" t="n">
        <f aca="false">W425+W426</f>
        <v>18085</v>
      </c>
      <c r="X424" s="80" t="n">
        <f aca="false">X425+X426</f>
        <v>0</v>
      </c>
      <c r="Y424" s="79" t="n">
        <f aca="false">Y425+Y426</f>
        <v>0</v>
      </c>
      <c r="Z424" s="81" t="n">
        <f aca="false">Z425+Z426</f>
        <v>18085</v>
      </c>
      <c r="AA424" s="79" t="n">
        <f aca="false">AA425+AA426</f>
        <v>18085</v>
      </c>
      <c r="AB424" s="81" t="n">
        <f aca="false">AB425+AB426</f>
        <v>0</v>
      </c>
      <c r="AC424" s="79" t="n">
        <f aca="false">AC425+AC426</f>
        <v>0</v>
      </c>
      <c r="AD424" s="79" t="n">
        <f aca="false">AD425+AD426</f>
        <v>0</v>
      </c>
      <c r="AE424" s="81" t="n">
        <f aca="false">AE425+AE426</f>
        <v>0</v>
      </c>
      <c r="AF424" s="79" t="n">
        <f aca="false">AF425+AF426</f>
        <v>0</v>
      </c>
      <c r="AG424" s="81" t="n">
        <f aca="false">AG425+AG426</f>
        <v>0</v>
      </c>
      <c r="AH424" s="79" t="n">
        <f aca="false">AH425+AH426</f>
        <v>18085</v>
      </c>
      <c r="AI424" s="79" t="n">
        <f aca="false">AI425+AI426</f>
        <v>18085</v>
      </c>
      <c r="AJ424" s="79" t="n">
        <f aca="false">AJ425+AJ426</f>
        <v>552</v>
      </c>
      <c r="AK424" s="81" t="n">
        <f aca="false">AK425+AK426</f>
        <v>552</v>
      </c>
      <c r="AL424" s="82" t="n">
        <f aca="false">AJ424/AH424*100</f>
        <v>3.05225324854852</v>
      </c>
      <c r="AM424" s="82" t="n">
        <f aca="false">AK424/AI424*100</f>
        <v>3.05225324854852</v>
      </c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</row>
    <row r="425" s="75" customFormat="true" ht="37.5" hidden="false" customHeight="true" outlineLevel="0" collapsed="false">
      <c r="A425" s="106" t="s">
        <v>37</v>
      </c>
      <c r="B425" s="107" t="s">
        <v>347</v>
      </c>
      <c r="C425" s="108" t="s">
        <v>40</v>
      </c>
      <c r="D425" s="109" t="s">
        <v>371</v>
      </c>
      <c r="E425" s="108" t="s">
        <v>38</v>
      </c>
      <c r="F425" s="80"/>
      <c r="G425" s="79"/>
      <c r="H425" s="81"/>
      <c r="I425" s="79"/>
      <c r="J425" s="79"/>
      <c r="K425" s="74"/>
      <c r="L425" s="151"/>
      <c r="M425" s="81"/>
      <c r="N425" s="86"/>
      <c r="O425" s="79" t="n">
        <f aca="false">P425-M425</f>
        <v>16999</v>
      </c>
      <c r="P425" s="79" t="n">
        <v>16999</v>
      </c>
      <c r="Q425" s="79" t="n">
        <v>16999</v>
      </c>
      <c r="R425" s="151"/>
      <c r="S425" s="81" t="n">
        <f aca="false">P425+R425</f>
        <v>16999</v>
      </c>
      <c r="T425" s="79" t="n">
        <v>16999</v>
      </c>
      <c r="U425" s="148"/>
      <c r="V425" s="80" t="n">
        <f aca="false">U425+S425</f>
        <v>16999</v>
      </c>
      <c r="W425" s="79" t="n">
        <f aca="false">T425</f>
        <v>16999</v>
      </c>
      <c r="X425" s="149"/>
      <c r="Y425" s="150"/>
      <c r="Z425" s="81" t="n">
        <f aca="false">V425+X425+Y425</f>
        <v>16999</v>
      </c>
      <c r="AA425" s="79" t="n">
        <f aca="false">W425+Y425</f>
        <v>16999</v>
      </c>
      <c r="AB425" s="74"/>
      <c r="AC425" s="151"/>
      <c r="AD425" s="151"/>
      <c r="AE425" s="74"/>
      <c r="AF425" s="151"/>
      <c r="AG425" s="74"/>
      <c r="AH425" s="79" t="n">
        <f aca="false">Z425+AB425+AC425+AD425+AE425+AF425+AG425</f>
        <v>16999</v>
      </c>
      <c r="AI425" s="79" t="n">
        <f aca="false">AA425+AG425</f>
        <v>16999</v>
      </c>
      <c r="AJ425" s="86" t="n">
        <v>552</v>
      </c>
      <c r="AK425" s="87" t="n">
        <v>552</v>
      </c>
      <c r="AL425" s="82" t="n">
        <f aca="false">AJ425/AH425*100</f>
        <v>3.24724983822578</v>
      </c>
      <c r="AM425" s="82" t="n">
        <f aca="false">AK425/AI425*100</f>
        <v>3.24724983822578</v>
      </c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</row>
    <row r="426" s="75" customFormat="true" ht="33.75" hidden="false" customHeight="false" outlineLevel="0" collapsed="false">
      <c r="A426" s="106" t="s">
        <v>372</v>
      </c>
      <c r="B426" s="107" t="s">
        <v>347</v>
      </c>
      <c r="C426" s="108" t="s">
        <v>40</v>
      </c>
      <c r="D426" s="109" t="s">
        <v>373</v>
      </c>
      <c r="E426" s="108"/>
      <c r="F426" s="80"/>
      <c r="G426" s="79"/>
      <c r="H426" s="81"/>
      <c r="I426" s="79"/>
      <c r="J426" s="79"/>
      <c r="K426" s="74"/>
      <c r="L426" s="151"/>
      <c r="M426" s="81"/>
      <c r="N426" s="86"/>
      <c r="O426" s="79" t="n">
        <f aca="false">O427</f>
        <v>1086</v>
      </c>
      <c r="P426" s="79" t="n">
        <f aca="false">P427</f>
        <v>1086</v>
      </c>
      <c r="Q426" s="79" t="n">
        <f aca="false">Q427</f>
        <v>1086</v>
      </c>
      <c r="R426" s="79" t="n">
        <f aca="false">R427</f>
        <v>0</v>
      </c>
      <c r="S426" s="79" t="n">
        <f aca="false">S427</f>
        <v>1086</v>
      </c>
      <c r="T426" s="79" t="n">
        <f aca="false">T427</f>
        <v>1086</v>
      </c>
      <c r="U426" s="79" t="n">
        <f aca="false">U427</f>
        <v>0</v>
      </c>
      <c r="V426" s="80" t="n">
        <f aca="false">V427</f>
        <v>1086</v>
      </c>
      <c r="W426" s="79" t="n">
        <f aca="false">W427</f>
        <v>1086</v>
      </c>
      <c r="X426" s="80" t="n">
        <f aca="false">X427</f>
        <v>0</v>
      </c>
      <c r="Y426" s="79" t="n">
        <f aca="false">Y427</f>
        <v>0</v>
      </c>
      <c r="Z426" s="81" t="n">
        <f aca="false">Z427</f>
        <v>1086</v>
      </c>
      <c r="AA426" s="79" t="n">
        <f aca="false">AA427</f>
        <v>1086</v>
      </c>
      <c r="AB426" s="81" t="n">
        <f aca="false">AB427</f>
        <v>0</v>
      </c>
      <c r="AC426" s="79" t="n">
        <f aca="false">AC427</f>
        <v>0</v>
      </c>
      <c r="AD426" s="79" t="n">
        <f aca="false">AD427</f>
        <v>0</v>
      </c>
      <c r="AE426" s="81" t="n">
        <f aca="false">AE427</f>
        <v>0</v>
      </c>
      <c r="AF426" s="79" t="n">
        <f aca="false">AF427</f>
        <v>0</v>
      </c>
      <c r="AG426" s="81" t="n">
        <f aca="false">AG427</f>
        <v>0</v>
      </c>
      <c r="AH426" s="79" t="n">
        <f aca="false">AH427</f>
        <v>1086</v>
      </c>
      <c r="AI426" s="79" t="n">
        <f aca="false">AI427</f>
        <v>1086</v>
      </c>
      <c r="AJ426" s="79" t="n">
        <f aca="false">AJ427</f>
        <v>0</v>
      </c>
      <c r="AK426" s="81" t="n">
        <f aca="false">AK427</f>
        <v>0</v>
      </c>
      <c r="AL426" s="82" t="n">
        <f aca="false">AJ426/AH426*100</f>
        <v>0</v>
      </c>
      <c r="AM426" s="82" t="n">
        <f aca="false">AK426/AI426*100</f>
        <v>0</v>
      </c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</row>
    <row r="427" s="75" customFormat="true" ht="21" hidden="false" customHeight="true" outlineLevel="0" collapsed="false">
      <c r="A427" s="106" t="s">
        <v>340</v>
      </c>
      <c r="B427" s="107" t="s">
        <v>347</v>
      </c>
      <c r="C427" s="108" t="s">
        <v>40</v>
      </c>
      <c r="D427" s="109" t="s">
        <v>373</v>
      </c>
      <c r="E427" s="108" t="s">
        <v>341</v>
      </c>
      <c r="F427" s="80"/>
      <c r="G427" s="79"/>
      <c r="H427" s="81"/>
      <c r="I427" s="79"/>
      <c r="J427" s="79"/>
      <c r="K427" s="74"/>
      <c r="L427" s="151"/>
      <c r="M427" s="81"/>
      <c r="N427" s="86"/>
      <c r="O427" s="79" t="n">
        <f aca="false">P427-M427</f>
        <v>1086</v>
      </c>
      <c r="P427" s="79" t="n">
        <v>1086</v>
      </c>
      <c r="Q427" s="79" t="n">
        <v>1086</v>
      </c>
      <c r="R427" s="151"/>
      <c r="S427" s="81" t="n">
        <f aca="false">P427+R427</f>
        <v>1086</v>
      </c>
      <c r="T427" s="79" t="n">
        <v>1086</v>
      </c>
      <c r="U427" s="148"/>
      <c r="V427" s="80" t="n">
        <f aca="false">U427+S427</f>
        <v>1086</v>
      </c>
      <c r="W427" s="79" t="n">
        <f aca="false">T427</f>
        <v>1086</v>
      </c>
      <c r="X427" s="149"/>
      <c r="Y427" s="150"/>
      <c r="Z427" s="81" t="n">
        <f aca="false">V427+X427+Y427</f>
        <v>1086</v>
      </c>
      <c r="AA427" s="79" t="n">
        <f aca="false">W427+Y427</f>
        <v>1086</v>
      </c>
      <c r="AB427" s="74"/>
      <c r="AC427" s="151"/>
      <c r="AD427" s="151"/>
      <c r="AE427" s="74"/>
      <c r="AF427" s="151"/>
      <c r="AG427" s="74"/>
      <c r="AH427" s="79" t="n">
        <f aca="false">Z427+AB427+AC427+AD427+AE427+AF427+AG427</f>
        <v>1086</v>
      </c>
      <c r="AI427" s="79" t="n">
        <f aca="false">AA427+AG427</f>
        <v>1086</v>
      </c>
      <c r="AJ427" s="151"/>
      <c r="AK427" s="74"/>
      <c r="AL427" s="82" t="n">
        <f aca="false">AJ427/AH427*100</f>
        <v>0</v>
      </c>
      <c r="AM427" s="82" t="n">
        <f aca="false">AK427/AI427*100</f>
        <v>0</v>
      </c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</row>
    <row r="428" s="75" customFormat="true" ht="21.75" hidden="false" customHeight="true" outlineLevel="0" collapsed="false">
      <c r="A428" s="106" t="s">
        <v>374</v>
      </c>
      <c r="B428" s="108" t="s">
        <v>347</v>
      </c>
      <c r="C428" s="108" t="s">
        <v>40</v>
      </c>
      <c r="D428" s="109" t="s">
        <v>238</v>
      </c>
      <c r="E428" s="108"/>
      <c r="F428" s="80"/>
      <c r="G428" s="79"/>
      <c r="H428" s="81"/>
      <c r="I428" s="79"/>
      <c r="J428" s="79"/>
      <c r="K428" s="74"/>
      <c r="L428" s="151"/>
      <c r="M428" s="81"/>
      <c r="N428" s="86"/>
      <c r="O428" s="79"/>
      <c r="P428" s="79"/>
      <c r="Q428" s="79"/>
      <c r="R428" s="151"/>
      <c r="S428" s="81"/>
      <c r="T428" s="79"/>
      <c r="U428" s="148"/>
      <c r="V428" s="80"/>
      <c r="W428" s="80"/>
      <c r="X428" s="149"/>
      <c r="Y428" s="150"/>
      <c r="Z428" s="81"/>
      <c r="AA428" s="79"/>
      <c r="AB428" s="74"/>
      <c r="AC428" s="151"/>
      <c r="AD428" s="151"/>
      <c r="AE428" s="74"/>
      <c r="AF428" s="151"/>
      <c r="AG428" s="74"/>
      <c r="AH428" s="79" t="n">
        <f aca="false">AH429+AH430</f>
        <v>0</v>
      </c>
      <c r="AI428" s="79" t="n">
        <f aca="false">AI429+AI430</f>
        <v>0</v>
      </c>
      <c r="AJ428" s="79" t="n">
        <f aca="false">AJ429+AJ430</f>
        <v>935</v>
      </c>
      <c r="AK428" s="79" t="n">
        <f aca="false">AK429+AK430</f>
        <v>935</v>
      </c>
      <c r="AL428" s="82"/>
      <c r="AM428" s="82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</row>
    <row r="429" s="75" customFormat="true" ht="18.75" hidden="false" customHeight="false" outlineLevel="0" collapsed="false">
      <c r="A429" s="106" t="s">
        <v>340</v>
      </c>
      <c r="B429" s="108" t="s">
        <v>347</v>
      </c>
      <c r="C429" s="108" t="s">
        <v>40</v>
      </c>
      <c r="D429" s="109" t="s">
        <v>238</v>
      </c>
      <c r="E429" s="108" t="s">
        <v>341</v>
      </c>
      <c r="F429" s="80"/>
      <c r="G429" s="79"/>
      <c r="H429" s="81"/>
      <c r="I429" s="79"/>
      <c r="J429" s="79"/>
      <c r="K429" s="74"/>
      <c r="L429" s="151"/>
      <c r="M429" s="81"/>
      <c r="N429" s="86"/>
      <c r="O429" s="79"/>
      <c r="P429" s="79"/>
      <c r="Q429" s="79"/>
      <c r="R429" s="151"/>
      <c r="S429" s="81"/>
      <c r="T429" s="79"/>
      <c r="U429" s="148"/>
      <c r="V429" s="80"/>
      <c r="W429" s="80"/>
      <c r="X429" s="149"/>
      <c r="Y429" s="150"/>
      <c r="Z429" s="81"/>
      <c r="AA429" s="79"/>
      <c r="AB429" s="74"/>
      <c r="AC429" s="151"/>
      <c r="AD429" s="151"/>
      <c r="AE429" s="74"/>
      <c r="AF429" s="151"/>
      <c r="AG429" s="74"/>
      <c r="AH429" s="79"/>
      <c r="AI429" s="79"/>
      <c r="AJ429" s="86" t="n">
        <v>175</v>
      </c>
      <c r="AK429" s="87" t="n">
        <v>175</v>
      </c>
      <c r="AL429" s="82"/>
      <c r="AM429" s="82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</row>
    <row r="430" s="75" customFormat="true" ht="50.25" hidden="false" customHeight="false" outlineLevel="0" collapsed="false">
      <c r="A430" s="106" t="s">
        <v>375</v>
      </c>
      <c r="B430" s="108" t="s">
        <v>347</v>
      </c>
      <c r="C430" s="108" t="s">
        <v>40</v>
      </c>
      <c r="D430" s="109" t="s">
        <v>376</v>
      </c>
      <c r="E430" s="108"/>
      <c r="F430" s="80"/>
      <c r="G430" s="79"/>
      <c r="H430" s="81"/>
      <c r="I430" s="79"/>
      <c r="J430" s="79"/>
      <c r="K430" s="74"/>
      <c r="L430" s="151"/>
      <c r="M430" s="81"/>
      <c r="N430" s="86"/>
      <c r="O430" s="79"/>
      <c r="P430" s="79"/>
      <c r="Q430" s="79"/>
      <c r="R430" s="151"/>
      <c r="S430" s="81"/>
      <c r="T430" s="79"/>
      <c r="U430" s="148"/>
      <c r="V430" s="80"/>
      <c r="W430" s="80"/>
      <c r="X430" s="149"/>
      <c r="Y430" s="150"/>
      <c r="Z430" s="81"/>
      <c r="AA430" s="79"/>
      <c r="AB430" s="74"/>
      <c r="AC430" s="151"/>
      <c r="AD430" s="151"/>
      <c r="AE430" s="74"/>
      <c r="AF430" s="151"/>
      <c r="AG430" s="74"/>
      <c r="AH430" s="79" t="n">
        <f aca="false">AH431</f>
        <v>0</v>
      </c>
      <c r="AI430" s="79" t="n">
        <f aca="false">AI431</f>
        <v>0</v>
      </c>
      <c r="AJ430" s="79" t="n">
        <f aca="false">AJ431</f>
        <v>760</v>
      </c>
      <c r="AK430" s="79" t="n">
        <f aca="false">AK431</f>
        <v>760</v>
      </c>
      <c r="AL430" s="82"/>
      <c r="AM430" s="82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</row>
    <row r="431" s="75" customFormat="true" ht="18.75" hidden="false" customHeight="false" outlineLevel="0" collapsed="false">
      <c r="A431" s="106" t="s">
        <v>340</v>
      </c>
      <c r="B431" s="108" t="s">
        <v>347</v>
      </c>
      <c r="C431" s="108" t="s">
        <v>40</v>
      </c>
      <c r="D431" s="109" t="s">
        <v>376</v>
      </c>
      <c r="E431" s="108" t="s">
        <v>341</v>
      </c>
      <c r="F431" s="80"/>
      <c r="G431" s="79"/>
      <c r="H431" s="81"/>
      <c r="I431" s="79"/>
      <c r="J431" s="79"/>
      <c r="K431" s="74"/>
      <c r="L431" s="151"/>
      <c r="M431" s="81"/>
      <c r="N431" s="86"/>
      <c r="O431" s="79"/>
      <c r="P431" s="79"/>
      <c r="Q431" s="79"/>
      <c r="R431" s="151"/>
      <c r="S431" s="81"/>
      <c r="T431" s="79"/>
      <c r="U431" s="148"/>
      <c r="V431" s="80"/>
      <c r="W431" s="80"/>
      <c r="X431" s="149"/>
      <c r="Y431" s="150"/>
      <c r="Z431" s="81"/>
      <c r="AA431" s="79"/>
      <c r="AB431" s="74"/>
      <c r="AC431" s="151"/>
      <c r="AD431" s="151"/>
      <c r="AE431" s="74"/>
      <c r="AF431" s="151"/>
      <c r="AG431" s="74"/>
      <c r="AH431" s="79"/>
      <c r="AI431" s="79"/>
      <c r="AJ431" s="86" t="n">
        <v>760</v>
      </c>
      <c r="AK431" s="87" t="n">
        <v>760</v>
      </c>
      <c r="AL431" s="82"/>
      <c r="AM431" s="82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</row>
    <row r="432" s="289" customFormat="true" ht="33" hidden="false" customHeight="false" outlineLevel="0" collapsed="false">
      <c r="A432" s="106" t="s">
        <v>72</v>
      </c>
      <c r="B432" s="107" t="s">
        <v>347</v>
      </c>
      <c r="C432" s="108" t="s">
        <v>40</v>
      </c>
      <c r="D432" s="109" t="s">
        <v>73</v>
      </c>
      <c r="E432" s="108"/>
      <c r="F432" s="110" t="n">
        <f aca="false">F433+F434</f>
        <v>103797</v>
      </c>
      <c r="G432" s="111" t="n">
        <f aca="false">G433+G434</f>
        <v>93435</v>
      </c>
      <c r="H432" s="112" t="n">
        <f aca="false">H433+H434</f>
        <v>197232</v>
      </c>
      <c r="I432" s="111" t="n">
        <f aca="false">I433+I434</f>
        <v>0</v>
      </c>
      <c r="J432" s="111" t="n">
        <f aca="false">J433+J434</f>
        <v>84317</v>
      </c>
      <c r="K432" s="111" t="n">
        <f aca="false">K433+K434</f>
        <v>0</v>
      </c>
      <c r="L432" s="111" t="n">
        <f aca="false">L433+L434</f>
        <v>0</v>
      </c>
      <c r="M432" s="111" t="n">
        <f aca="false">M433+M434</f>
        <v>197232</v>
      </c>
      <c r="N432" s="111" t="n">
        <f aca="false">N433+N434</f>
        <v>0</v>
      </c>
      <c r="O432" s="111" t="n">
        <f aca="false">O433+O434+O435+O443+O439</f>
        <v>-162159</v>
      </c>
      <c r="P432" s="111" t="n">
        <f aca="false">P433+P434+P435+P443+P439</f>
        <v>35073</v>
      </c>
      <c r="Q432" s="111" t="n">
        <f aca="false">Q433+Q434+Q435+Q443+Q439</f>
        <v>0</v>
      </c>
      <c r="R432" s="111" t="n">
        <f aca="false">R433+R434+R435+R443+R439</f>
        <v>0</v>
      </c>
      <c r="S432" s="111" t="n">
        <f aca="false">S433+S434+S435+S443+S439</f>
        <v>35073</v>
      </c>
      <c r="T432" s="111" t="n">
        <f aca="false">T433+T434+T435+T443+T439</f>
        <v>0</v>
      </c>
      <c r="U432" s="111" t="n">
        <f aca="false">U433+U434+U435+U443+U439</f>
        <v>7541</v>
      </c>
      <c r="V432" s="110" t="n">
        <f aca="false">V433+V434+V435+V443+V439</f>
        <v>42614</v>
      </c>
      <c r="W432" s="110" t="n">
        <f aca="false">W433+W434+W435+W443+W439</f>
        <v>0</v>
      </c>
      <c r="X432" s="110" t="n">
        <f aca="false">X433+X434+X435+X443+X439</f>
        <v>0</v>
      </c>
      <c r="Y432" s="111" t="n">
        <f aca="false">Y433+Y434+Y435+Y443+Y439</f>
        <v>0</v>
      </c>
      <c r="Z432" s="112" t="n">
        <f aca="false">Z433+Z434+Z435+Z443+Z439</f>
        <v>42614</v>
      </c>
      <c r="AA432" s="111" t="n">
        <f aca="false">AA433+AA434+AA435+AA443+AA439</f>
        <v>0</v>
      </c>
      <c r="AB432" s="112" t="n">
        <f aca="false">AB433+AB434+AB435+AB443+AB439</f>
        <v>1104</v>
      </c>
      <c r="AC432" s="111" t="n">
        <f aca="false">AC433+AC434+AC435+AC443+AC439</f>
        <v>0</v>
      </c>
      <c r="AD432" s="111" t="n">
        <f aca="false">AD433+AD434+AD435+AD443+AD439</f>
        <v>0</v>
      </c>
      <c r="AE432" s="112" t="n">
        <f aca="false">AE433+AE434+AE435+AE443+AE439</f>
        <v>0</v>
      </c>
      <c r="AF432" s="111" t="n">
        <f aca="false">AF433+AF434+AF435+AF443+AF439</f>
        <v>0</v>
      </c>
      <c r="AG432" s="112" t="n">
        <f aca="false">AG433+AG434+AG435+AG443+AG439</f>
        <v>0</v>
      </c>
      <c r="AH432" s="111" t="n">
        <f aca="false">AH433+AH434+AH435+AH443+AH439</f>
        <v>43718</v>
      </c>
      <c r="AI432" s="111" t="n">
        <f aca="false">AI433+AI434+AI435+AI443+AI439</f>
        <v>0</v>
      </c>
      <c r="AJ432" s="111" t="n">
        <f aca="false">AJ433+AJ434+AJ435+AJ443+AJ439</f>
        <v>5603</v>
      </c>
      <c r="AK432" s="112" t="n">
        <f aca="false">AK433+AK434+AK435+AK443+AK439</f>
        <v>0</v>
      </c>
      <c r="AL432" s="82" t="n">
        <f aca="false">AJ432/AH432*100</f>
        <v>12.8162313006084</v>
      </c>
      <c r="AM432" s="82"/>
      <c r="AN432" s="288"/>
      <c r="AO432" s="288"/>
      <c r="AP432" s="288"/>
      <c r="AQ432" s="288"/>
      <c r="AR432" s="288"/>
      <c r="AS432" s="288"/>
      <c r="AT432" s="288"/>
      <c r="AU432" s="288"/>
      <c r="AV432" s="288"/>
      <c r="AW432" s="288"/>
      <c r="AX432" s="288"/>
      <c r="AY432" s="288"/>
      <c r="AZ432" s="288"/>
      <c r="BA432" s="288"/>
      <c r="BB432" s="288"/>
      <c r="BC432" s="288"/>
      <c r="BD432" s="288"/>
      <c r="BE432" s="288"/>
      <c r="BF432" s="288"/>
      <c r="BG432" s="288"/>
      <c r="BH432" s="288"/>
      <c r="BI432" s="288"/>
      <c r="BJ432" s="288"/>
      <c r="BK432" s="288"/>
      <c r="BL432" s="288"/>
      <c r="BM432" s="288"/>
      <c r="BN432" s="288"/>
      <c r="BO432" s="288"/>
      <c r="BP432" s="288"/>
      <c r="BQ432" s="288"/>
    </row>
    <row r="433" s="289" customFormat="true" ht="52.5" hidden="true" customHeight="true" outlineLevel="0" collapsed="false">
      <c r="A433" s="106" t="s">
        <v>54</v>
      </c>
      <c r="B433" s="107" t="s">
        <v>347</v>
      </c>
      <c r="C433" s="108" t="s">
        <v>40</v>
      </c>
      <c r="D433" s="109" t="s">
        <v>73</v>
      </c>
      <c r="E433" s="108" t="s">
        <v>55</v>
      </c>
      <c r="F433" s="80" t="n">
        <v>1432</v>
      </c>
      <c r="G433" s="79" t="n">
        <f aca="false">H433-F433</f>
        <v>0</v>
      </c>
      <c r="H433" s="81" t="n">
        <v>1432</v>
      </c>
      <c r="I433" s="79"/>
      <c r="J433" s="79" t="n">
        <v>1530</v>
      </c>
      <c r="K433" s="290"/>
      <c r="L433" s="291"/>
      <c r="M433" s="81" t="n">
        <f aca="false">H433+K433</f>
        <v>1432</v>
      </c>
      <c r="N433" s="86"/>
      <c r="O433" s="79" t="n">
        <f aca="false">P433-M433</f>
        <v>-1432</v>
      </c>
      <c r="P433" s="79"/>
      <c r="Q433" s="79"/>
      <c r="R433" s="291"/>
      <c r="S433" s="81" t="n">
        <f aca="false">P433+R433</f>
        <v>0</v>
      </c>
      <c r="T433" s="79"/>
      <c r="U433" s="81" t="n">
        <f aca="false">R433+T433</f>
        <v>0</v>
      </c>
      <c r="V433" s="81" t="n">
        <f aca="false">S433+U433</f>
        <v>0</v>
      </c>
      <c r="W433" s="81" t="n">
        <f aca="false">T433+V433</f>
        <v>0</v>
      </c>
      <c r="X433" s="81" t="n">
        <f aca="false">U433+W433</f>
        <v>0</v>
      </c>
      <c r="Y433" s="79" t="n">
        <f aca="false">V433+X433</f>
        <v>0</v>
      </c>
      <c r="Z433" s="81" t="n">
        <f aca="false">W433+Y433</f>
        <v>0</v>
      </c>
      <c r="AA433" s="79" t="n">
        <f aca="false">X433+Z433</f>
        <v>0</v>
      </c>
      <c r="AB433" s="288"/>
      <c r="AC433" s="292"/>
      <c r="AD433" s="292"/>
      <c r="AE433" s="288"/>
      <c r="AF433" s="292"/>
      <c r="AG433" s="288"/>
      <c r="AH433" s="292"/>
      <c r="AI433" s="292"/>
      <c r="AJ433" s="292"/>
      <c r="AK433" s="288"/>
      <c r="AL433" s="82" t="e">
        <f aca="false">AJ433/AH433*100</f>
        <v>#DIV/0!</v>
      </c>
      <c r="AM433" s="82" t="e">
        <f aca="false">AK433/AI433*100</f>
        <v>#DIV/0!</v>
      </c>
      <c r="AN433" s="288"/>
      <c r="AO433" s="288"/>
      <c r="AP433" s="288"/>
      <c r="AQ433" s="288"/>
      <c r="AR433" s="288"/>
      <c r="AS433" s="288"/>
      <c r="AT433" s="288"/>
      <c r="AU433" s="288"/>
      <c r="AV433" s="288"/>
      <c r="AW433" s="288"/>
      <c r="AX433" s="288"/>
      <c r="AY433" s="288"/>
      <c r="AZ433" s="288"/>
      <c r="BA433" s="288"/>
      <c r="BB433" s="288"/>
      <c r="BC433" s="288"/>
      <c r="BD433" s="288"/>
      <c r="BE433" s="288"/>
      <c r="BF433" s="288"/>
      <c r="BG433" s="288"/>
      <c r="BH433" s="288"/>
      <c r="BI433" s="288"/>
      <c r="BJ433" s="288"/>
      <c r="BK433" s="288"/>
      <c r="BL433" s="288"/>
      <c r="BM433" s="288"/>
      <c r="BN433" s="288"/>
      <c r="BO433" s="288"/>
      <c r="BP433" s="288"/>
      <c r="BQ433" s="288"/>
    </row>
    <row r="434" s="75" customFormat="true" ht="20.25" hidden="true" customHeight="true" outlineLevel="0" collapsed="false">
      <c r="A434" s="106" t="s">
        <v>340</v>
      </c>
      <c r="B434" s="107" t="s">
        <v>347</v>
      </c>
      <c r="C434" s="108" t="s">
        <v>40</v>
      </c>
      <c r="D434" s="109" t="s">
        <v>73</v>
      </c>
      <c r="E434" s="108" t="s">
        <v>341</v>
      </c>
      <c r="F434" s="80" t="n">
        <v>102365</v>
      </c>
      <c r="G434" s="79" t="n">
        <f aca="false">H434-F434</f>
        <v>93435</v>
      </c>
      <c r="H434" s="81" t="n">
        <f aca="false">45174+5666+144960</f>
        <v>195800</v>
      </c>
      <c r="I434" s="79"/>
      <c r="J434" s="79" t="n">
        <f aca="false">47872+6115+28800</f>
        <v>82787</v>
      </c>
      <c r="K434" s="74"/>
      <c r="L434" s="151"/>
      <c r="M434" s="81" t="n">
        <f aca="false">H434+K434</f>
        <v>195800</v>
      </c>
      <c r="N434" s="86"/>
      <c r="O434" s="79" t="n">
        <f aca="false">P434-M434</f>
        <v>-195800</v>
      </c>
      <c r="P434" s="79"/>
      <c r="Q434" s="79"/>
      <c r="R434" s="151"/>
      <c r="S434" s="81" t="n">
        <f aca="false">P434+R434</f>
        <v>0</v>
      </c>
      <c r="T434" s="79"/>
      <c r="U434" s="81" t="n">
        <f aca="false">R434+T434</f>
        <v>0</v>
      </c>
      <c r="V434" s="81" t="n">
        <f aca="false">S434+U434</f>
        <v>0</v>
      </c>
      <c r="W434" s="81" t="n">
        <f aca="false">T434+V434</f>
        <v>0</v>
      </c>
      <c r="X434" s="81" t="n">
        <f aca="false">U434+W434</f>
        <v>0</v>
      </c>
      <c r="Y434" s="79" t="n">
        <f aca="false">V434+X434</f>
        <v>0</v>
      </c>
      <c r="Z434" s="81" t="n">
        <f aca="false">W434+Y434</f>
        <v>0</v>
      </c>
      <c r="AA434" s="79" t="n">
        <f aca="false">X434+Z434</f>
        <v>0</v>
      </c>
      <c r="AB434" s="74"/>
      <c r="AC434" s="151"/>
      <c r="AD434" s="151"/>
      <c r="AE434" s="74"/>
      <c r="AF434" s="151"/>
      <c r="AG434" s="74"/>
      <c r="AH434" s="151"/>
      <c r="AI434" s="151"/>
      <c r="AJ434" s="151"/>
      <c r="AK434" s="74"/>
      <c r="AL434" s="82" t="e">
        <f aca="false">AJ434/AH434*100</f>
        <v>#DIV/0!</v>
      </c>
      <c r="AM434" s="82" t="e">
        <f aca="false">AK434/AI434*100</f>
        <v>#DIV/0!</v>
      </c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</row>
    <row r="435" s="75" customFormat="true" ht="102.75" hidden="false" customHeight="true" outlineLevel="0" collapsed="false">
      <c r="A435" s="106" t="s">
        <v>342</v>
      </c>
      <c r="B435" s="107" t="s">
        <v>347</v>
      </c>
      <c r="C435" s="108" t="s">
        <v>40</v>
      </c>
      <c r="D435" s="109" t="s">
        <v>343</v>
      </c>
      <c r="E435" s="108"/>
      <c r="F435" s="80"/>
      <c r="G435" s="79"/>
      <c r="H435" s="81"/>
      <c r="I435" s="79"/>
      <c r="J435" s="79"/>
      <c r="K435" s="74"/>
      <c r="L435" s="151"/>
      <c r="M435" s="81"/>
      <c r="N435" s="86"/>
      <c r="O435" s="79" t="n">
        <f aca="false">O436</f>
        <v>14047</v>
      </c>
      <c r="P435" s="79" t="n">
        <f aca="false">P436</f>
        <v>14047</v>
      </c>
      <c r="Q435" s="79" t="n">
        <f aca="false">Q436</f>
        <v>0</v>
      </c>
      <c r="R435" s="79" t="n">
        <f aca="false">R436</f>
        <v>0</v>
      </c>
      <c r="S435" s="79" t="n">
        <f aca="false">S436</f>
        <v>14047</v>
      </c>
      <c r="T435" s="79" t="n">
        <f aca="false">T436</f>
        <v>0</v>
      </c>
      <c r="U435" s="79" t="n">
        <f aca="false">U436</f>
        <v>7541</v>
      </c>
      <c r="V435" s="80" t="n">
        <f aca="false">V436</f>
        <v>21588</v>
      </c>
      <c r="W435" s="80" t="n">
        <f aca="false">W436</f>
        <v>0</v>
      </c>
      <c r="X435" s="80" t="n">
        <f aca="false">X436</f>
        <v>0</v>
      </c>
      <c r="Y435" s="79" t="n">
        <f aca="false">Y436</f>
        <v>0</v>
      </c>
      <c r="Z435" s="81" t="n">
        <f aca="false">Z436</f>
        <v>21588</v>
      </c>
      <c r="AA435" s="79" t="n">
        <f aca="false">AA436</f>
        <v>0</v>
      </c>
      <c r="AB435" s="81" t="n">
        <f aca="false">AB436</f>
        <v>0</v>
      </c>
      <c r="AC435" s="79" t="n">
        <f aca="false">AC436</f>
        <v>0</v>
      </c>
      <c r="AD435" s="79" t="n">
        <f aca="false">AD436</f>
        <v>0</v>
      </c>
      <c r="AE435" s="81" t="n">
        <f aca="false">AE436</f>
        <v>0</v>
      </c>
      <c r="AF435" s="79" t="n">
        <f aca="false">AF436</f>
        <v>0</v>
      </c>
      <c r="AG435" s="81" t="n">
        <f aca="false">AG436</f>
        <v>0</v>
      </c>
      <c r="AH435" s="79" t="n">
        <f aca="false">AH436</f>
        <v>21588</v>
      </c>
      <c r="AI435" s="79" t="n">
        <f aca="false">AI436</f>
        <v>0</v>
      </c>
      <c r="AJ435" s="79" t="n">
        <f aca="false">AJ436</f>
        <v>3757</v>
      </c>
      <c r="AK435" s="81" t="n">
        <f aca="false">AK436</f>
        <v>0</v>
      </c>
      <c r="AL435" s="82" t="n">
        <f aca="false">AJ435/AH435*100</f>
        <v>17.4031869557161</v>
      </c>
      <c r="AM435" s="82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</row>
    <row r="436" s="75" customFormat="true" ht="73.5" hidden="false" customHeight="true" outlineLevel="0" collapsed="false">
      <c r="A436" s="106" t="s">
        <v>344</v>
      </c>
      <c r="B436" s="107" t="s">
        <v>347</v>
      </c>
      <c r="C436" s="108" t="s">
        <v>40</v>
      </c>
      <c r="D436" s="109" t="s">
        <v>345</v>
      </c>
      <c r="E436" s="108"/>
      <c r="F436" s="80"/>
      <c r="G436" s="79"/>
      <c r="H436" s="81"/>
      <c r="I436" s="79"/>
      <c r="J436" s="79"/>
      <c r="K436" s="74"/>
      <c r="L436" s="151"/>
      <c r="M436" s="81"/>
      <c r="N436" s="86"/>
      <c r="O436" s="79" t="n">
        <f aca="false">O437+O438</f>
        <v>14047</v>
      </c>
      <c r="P436" s="79" t="n">
        <f aca="false">P437+P438</f>
        <v>14047</v>
      </c>
      <c r="Q436" s="79" t="n">
        <f aca="false">Q437+Q438</f>
        <v>0</v>
      </c>
      <c r="R436" s="79" t="n">
        <f aca="false">R437+R438</f>
        <v>0</v>
      </c>
      <c r="S436" s="79" t="n">
        <f aca="false">S437+S438</f>
        <v>14047</v>
      </c>
      <c r="T436" s="79" t="n">
        <f aca="false">T437+T438</f>
        <v>0</v>
      </c>
      <c r="U436" s="79" t="n">
        <f aca="false">U437+U438</f>
        <v>7541</v>
      </c>
      <c r="V436" s="80" t="n">
        <f aca="false">V437+V438</f>
        <v>21588</v>
      </c>
      <c r="W436" s="80" t="n">
        <f aca="false">W437+W438</f>
        <v>0</v>
      </c>
      <c r="X436" s="80" t="n">
        <f aca="false">X437+X438</f>
        <v>0</v>
      </c>
      <c r="Y436" s="79" t="n">
        <f aca="false">Y437+Y438</f>
        <v>0</v>
      </c>
      <c r="Z436" s="81" t="n">
        <f aca="false">Z437+Z438</f>
        <v>21588</v>
      </c>
      <c r="AA436" s="79" t="n">
        <f aca="false">AA437+AA438</f>
        <v>0</v>
      </c>
      <c r="AB436" s="81" t="n">
        <f aca="false">AB437+AB438</f>
        <v>0</v>
      </c>
      <c r="AC436" s="79" t="n">
        <f aca="false">AC437+AC438</f>
        <v>0</v>
      </c>
      <c r="AD436" s="79" t="n">
        <f aca="false">AD437+AD438</f>
        <v>0</v>
      </c>
      <c r="AE436" s="81" t="n">
        <f aca="false">AE437+AE438</f>
        <v>0</v>
      </c>
      <c r="AF436" s="79" t="n">
        <f aca="false">AF437+AF438</f>
        <v>0</v>
      </c>
      <c r="AG436" s="81" t="n">
        <f aca="false">AG437+AG438</f>
        <v>0</v>
      </c>
      <c r="AH436" s="79" t="n">
        <f aca="false">AH437+AH438</f>
        <v>21588</v>
      </c>
      <c r="AI436" s="79" t="n">
        <f aca="false">AI437+AI438</f>
        <v>0</v>
      </c>
      <c r="AJ436" s="79" t="n">
        <f aca="false">AJ437+AJ438</f>
        <v>3757</v>
      </c>
      <c r="AK436" s="81" t="n">
        <f aca="false">AK437+AK438</f>
        <v>0</v>
      </c>
      <c r="AL436" s="82" t="n">
        <f aca="false">AJ436/AH436*100</f>
        <v>17.4031869557161</v>
      </c>
      <c r="AM436" s="82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</row>
    <row r="437" s="75" customFormat="true" ht="72.75" hidden="false" customHeight="true" outlineLevel="0" collapsed="false">
      <c r="A437" s="106" t="s">
        <v>54</v>
      </c>
      <c r="B437" s="107" t="s">
        <v>347</v>
      </c>
      <c r="C437" s="108" t="s">
        <v>40</v>
      </c>
      <c r="D437" s="109" t="s">
        <v>345</v>
      </c>
      <c r="E437" s="108" t="s">
        <v>55</v>
      </c>
      <c r="F437" s="80"/>
      <c r="G437" s="79"/>
      <c r="H437" s="81"/>
      <c r="I437" s="79"/>
      <c r="J437" s="79"/>
      <c r="K437" s="74"/>
      <c r="L437" s="151"/>
      <c r="M437" s="81"/>
      <c r="N437" s="86"/>
      <c r="O437" s="79" t="n">
        <f aca="false">P437-M437</f>
        <v>1432</v>
      </c>
      <c r="P437" s="79" t="n">
        <f aca="false">1432</f>
        <v>1432</v>
      </c>
      <c r="Q437" s="79"/>
      <c r="R437" s="151"/>
      <c r="S437" s="81" t="n">
        <f aca="false">P437+R437</f>
        <v>1432</v>
      </c>
      <c r="T437" s="79"/>
      <c r="U437" s="148"/>
      <c r="V437" s="80" t="n">
        <f aca="false">U437+S437</f>
        <v>1432</v>
      </c>
      <c r="W437" s="79" t="n">
        <f aca="false">T437</f>
        <v>0</v>
      </c>
      <c r="X437" s="149"/>
      <c r="Y437" s="150"/>
      <c r="Z437" s="81" t="n">
        <f aca="false">V437+X437+Y437</f>
        <v>1432</v>
      </c>
      <c r="AA437" s="79" t="n">
        <f aca="false">W437+Y437</f>
        <v>0</v>
      </c>
      <c r="AB437" s="74"/>
      <c r="AC437" s="151"/>
      <c r="AD437" s="151"/>
      <c r="AE437" s="74"/>
      <c r="AF437" s="151"/>
      <c r="AG437" s="74"/>
      <c r="AH437" s="79" t="n">
        <f aca="false">Z437+AB437+AC437+AD437+AE437+AF437+AG437</f>
        <v>1432</v>
      </c>
      <c r="AI437" s="79" t="n">
        <f aca="false">AA437+AG437</f>
        <v>0</v>
      </c>
      <c r="AJ437" s="151"/>
      <c r="AK437" s="74"/>
      <c r="AL437" s="82" t="n">
        <f aca="false">AJ437/AH437*100</f>
        <v>0</v>
      </c>
      <c r="AM437" s="82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</row>
    <row r="438" s="75" customFormat="true" ht="21.75" hidden="false" customHeight="true" outlineLevel="0" collapsed="false">
      <c r="A438" s="106" t="s">
        <v>340</v>
      </c>
      <c r="B438" s="107" t="s">
        <v>347</v>
      </c>
      <c r="C438" s="108" t="s">
        <v>40</v>
      </c>
      <c r="D438" s="109" t="s">
        <v>345</v>
      </c>
      <c r="E438" s="108" t="s">
        <v>341</v>
      </c>
      <c r="F438" s="80"/>
      <c r="G438" s="79"/>
      <c r="H438" s="81"/>
      <c r="I438" s="79"/>
      <c r="J438" s="79"/>
      <c r="K438" s="74"/>
      <c r="L438" s="151"/>
      <c r="M438" s="81"/>
      <c r="N438" s="86"/>
      <c r="O438" s="79" t="n">
        <f aca="false">P438-M438</f>
        <v>12615</v>
      </c>
      <c r="P438" s="79" t="n">
        <f aca="false">12351+264</f>
        <v>12615</v>
      </c>
      <c r="Q438" s="79"/>
      <c r="R438" s="151"/>
      <c r="S438" s="81" t="n">
        <f aca="false">P438+R438</f>
        <v>12615</v>
      </c>
      <c r="T438" s="79"/>
      <c r="U438" s="133" t="n">
        <f aca="false">7541</f>
        <v>7541</v>
      </c>
      <c r="V438" s="80" t="n">
        <f aca="false">U438+S438</f>
        <v>20156</v>
      </c>
      <c r="W438" s="79" t="n">
        <f aca="false">T438</f>
        <v>0</v>
      </c>
      <c r="X438" s="149"/>
      <c r="Y438" s="150"/>
      <c r="Z438" s="81" t="n">
        <f aca="false">V438+X438+Y438</f>
        <v>20156</v>
      </c>
      <c r="AA438" s="79" t="n">
        <f aca="false">W438+Y438</f>
        <v>0</v>
      </c>
      <c r="AB438" s="74"/>
      <c r="AC438" s="151"/>
      <c r="AD438" s="151"/>
      <c r="AE438" s="74"/>
      <c r="AF438" s="151"/>
      <c r="AG438" s="74"/>
      <c r="AH438" s="79" t="n">
        <f aca="false">Z438+AB438+AC438+AD438+AE438+AF438+AG438</f>
        <v>20156</v>
      </c>
      <c r="AI438" s="79" t="n">
        <f aca="false">AA438+AG438</f>
        <v>0</v>
      </c>
      <c r="AJ438" s="79" t="n">
        <v>3757</v>
      </c>
      <c r="AK438" s="74"/>
      <c r="AL438" s="82" t="n">
        <f aca="false">AJ438/AH438*100</f>
        <v>18.6396110339353</v>
      </c>
      <c r="AM438" s="82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</row>
    <row r="439" s="75" customFormat="true" ht="53.25" hidden="false" customHeight="true" outlineLevel="0" collapsed="false">
      <c r="A439" s="106" t="s">
        <v>272</v>
      </c>
      <c r="B439" s="107" t="s">
        <v>347</v>
      </c>
      <c r="C439" s="108" t="s">
        <v>40</v>
      </c>
      <c r="D439" s="109" t="s">
        <v>273</v>
      </c>
      <c r="E439" s="108"/>
      <c r="F439" s="80"/>
      <c r="G439" s="79"/>
      <c r="H439" s="81"/>
      <c r="I439" s="79"/>
      <c r="J439" s="79"/>
      <c r="K439" s="74"/>
      <c r="L439" s="151"/>
      <c r="M439" s="81"/>
      <c r="N439" s="86"/>
      <c r="O439" s="79" t="n">
        <f aca="false">O440</f>
        <v>4089</v>
      </c>
      <c r="P439" s="79" t="n">
        <f aca="false">P440</f>
        <v>4089</v>
      </c>
      <c r="Q439" s="79" t="n">
        <f aca="false">Q440</f>
        <v>0</v>
      </c>
      <c r="R439" s="79" t="n">
        <f aca="false">R440</f>
        <v>0</v>
      </c>
      <c r="S439" s="79" t="n">
        <f aca="false">S440</f>
        <v>4089</v>
      </c>
      <c r="T439" s="79" t="n">
        <f aca="false">T440</f>
        <v>0</v>
      </c>
      <c r="U439" s="79" t="n">
        <f aca="false">U440</f>
        <v>0</v>
      </c>
      <c r="V439" s="80" t="n">
        <f aca="false">V440</f>
        <v>4089</v>
      </c>
      <c r="W439" s="80" t="n">
        <f aca="false">W440</f>
        <v>0</v>
      </c>
      <c r="X439" s="80" t="n">
        <f aca="false">X440</f>
        <v>0</v>
      </c>
      <c r="Y439" s="79" t="n">
        <f aca="false">Y440</f>
        <v>0</v>
      </c>
      <c r="Z439" s="81" t="n">
        <f aca="false">Z440</f>
        <v>4089</v>
      </c>
      <c r="AA439" s="79" t="n">
        <f aca="false">AA440</f>
        <v>0</v>
      </c>
      <c r="AB439" s="81" t="n">
        <f aca="false">AB440+AB441</f>
        <v>1104</v>
      </c>
      <c r="AC439" s="79" t="n">
        <f aca="false">AC440+AC441</f>
        <v>0</v>
      </c>
      <c r="AD439" s="79" t="n">
        <f aca="false">AD440+AD441</f>
        <v>0</v>
      </c>
      <c r="AE439" s="81" t="n">
        <f aca="false">AE440+AE441</f>
        <v>0</v>
      </c>
      <c r="AF439" s="79" t="n">
        <f aca="false">AF440+AF441</f>
        <v>0</v>
      </c>
      <c r="AG439" s="81" t="n">
        <f aca="false">AG440+AG441</f>
        <v>0</v>
      </c>
      <c r="AH439" s="79" t="n">
        <f aca="false">AH440+AH441</f>
        <v>5193</v>
      </c>
      <c r="AI439" s="79" t="n">
        <f aca="false">AI440+AI441</f>
        <v>0</v>
      </c>
      <c r="AJ439" s="79" t="n">
        <f aca="false">AJ440+AJ441</f>
        <v>804</v>
      </c>
      <c r="AK439" s="81" t="n">
        <f aca="false">AK440+AK441</f>
        <v>0</v>
      </c>
      <c r="AL439" s="82" t="n">
        <f aca="false">AJ439/AH439*100</f>
        <v>15.4823801270942</v>
      </c>
      <c r="AM439" s="82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</row>
    <row r="440" s="298" customFormat="true" ht="21.75" hidden="true" customHeight="true" outlineLevel="0" collapsed="false">
      <c r="A440" s="214" t="s">
        <v>340</v>
      </c>
      <c r="B440" s="215" t="s">
        <v>347</v>
      </c>
      <c r="C440" s="216" t="s">
        <v>40</v>
      </c>
      <c r="D440" s="217" t="s">
        <v>273</v>
      </c>
      <c r="E440" s="216" t="s">
        <v>341</v>
      </c>
      <c r="F440" s="218"/>
      <c r="G440" s="219"/>
      <c r="H440" s="221"/>
      <c r="I440" s="219"/>
      <c r="J440" s="219"/>
      <c r="K440" s="293"/>
      <c r="L440" s="294"/>
      <c r="M440" s="221"/>
      <c r="N440" s="222"/>
      <c r="O440" s="219" t="n">
        <f aca="false">P440-M440</f>
        <v>4089</v>
      </c>
      <c r="P440" s="219" t="n">
        <v>4089</v>
      </c>
      <c r="Q440" s="219"/>
      <c r="R440" s="294"/>
      <c r="S440" s="221" t="n">
        <f aca="false">P440+R440</f>
        <v>4089</v>
      </c>
      <c r="T440" s="219"/>
      <c r="U440" s="295"/>
      <c r="V440" s="218" t="n">
        <f aca="false">U440+S440</f>
        <v>4089</v>
      </c>
      <c r="W440" s="219" t="n">
        <f aca="false">T440</f>
        <v>0</v>
      </c>
      <c r="X440" s="296"/>
      <c r="Y440" s="297"/>
      <c r="Z440" s="221" t="n">
        <f aca="false">V440+X440+Y440</f>
        <v>4089</v>
      </c>
      <c r="AA440" s="219" t="n">
        <f aca="false">W440+Y440</f>
        <v>0</v>
      </c>
      <c r="AB440" s="221" t="n">
        <v>-4089</v>
      </c>
      <c r="AC440" s="294"/>
      <c r="AD440" s="294"/>
      <c r="AE440" s="293"/>
      <c r="AF440" s="294"/>
      <c r="AG440" s="293"/>
      <c r="AH440" s="219" t="n">
        <f aca="false">Z440+AB440+AC440+AD440+AE440+AF440+AG440</f>
        <v>0</v>
      </c>
      <c r="AI440" s="219" t="n">
        <f aca="false">AA440+AG440</f>
        <v>0</v>
      </c>
      <c r="AJ440" s="294"/>
      <c r="AK440" s="293"/>
      <c r="AL440" s="82" t="e">
        <f aca="false">AJ440/AH440*100</f>
        <v>#DIV/0!</v>
      </c>
      <c r="AM440" s="82"/>
      <c r="AN440" s="293"/>
      <c r="AO440" s="293"/>
      <c r="AP440" s="293"/>
      <c r="AQ440" s="293"/>
      <c r="AR440" s="293"/>
      <c r="AS440" s="293"/>
      <c r="AT440" s="293"/>
      <c r="AU440" s="293"/>
      <c r="AV440" s="293"/>
      <c r="AW440" s="293"/>
      <c r="AX440" s="293"/>
      <c r="AY440" s="293"/>
      <c r="AZ440" s="293"/>
      <c r="BA440" s="293"/>
      <c r="BB440" s="293"/>
      <c r="BC440" s="293"/>
      <c r="BD440" s="293"/>
      <c r="BE440" s="293"/>
      <c r="BF440" s="293"/>
      <c r="BG440" s="293"/>
      <c r="BH440" s="293"/>
      <c r="BI440" s="293"/>
      <c r="BJ440" s="293"/>
      <c r="BK440" s="293"/>
      <c r="BL440" s="293"/>
      <c r="BM440" s="293"/>
      <c r="BN440" s="293"/>
      <c r="BO440" s="293"/>
      <c r="BP440" s="293"/>
      <c r="BQ440" s="293"/>
    </row>
    <row r="441" s="75" customFormat="true" ht="73.5" hidden="false" customHeight="true" outlineLevel="0" collapsed="false">
      <c r="A441" s="106" t="s">
        <v>377</v>
      </c>
      <c r="B441" s="107" t="s">
        <v>347</v>
      </c>
      <c r="C441" s="108" t="s">
        <v>40</v>
      </c>
      <c r="D441" s="109" t="s">
        <v>378</v>
      </c>
      <c r="E441" s="108"/>
      <c r="F441" s="80"/>
      <c r="G441" s="79"/>
      <c r="H441" s="81"/>
      <c r="I441" s="79"/>
      <c r="J441" s="79"/>
      <c r="K441" s="74"/>
      <c r="L441" s="151"/>
      <c r="M441" s="81"/>
      <c r="N441" s="86"/>
      <c r="O441" s="79"/>
      <c r="P441" s="79"/>
      <c r="Q441" s="79"/>
      <c r="R441" s="151"/>
      <c r="S441" s="81"/>
      <c r="T441" s="79"/>
      <c r="U441" s="148"/>
      <c r="V441" s="80"/>
      <c r="W441" s="80"/>
      <c r="X441" s="149"/>
      <c r="Y441" s="150"/>
      <c r="Z441" s="81"/>
      <c r="AA441" s="79"/>
      <c r="AB441" s="81" t="n">
        <f aca="false">AB442</f>
        <v>5193</v>
      </c>
      <c r="AC441" s="151" t="n">
        <f aca="false">AC442</f>
        <v>0</v>
      </c>
      <c r="AD441" s="151" t="n">
        <f aca="false">AD442</f>
        <v>0</v>
      </c>
      <c r="AE441" s="74" t="n">
        <f aca="false">AE442</f>
        <v>0</v>
      </c>
      <c r="AF441" s="151" t="n">
        <f aca="false">AF442</f>
        <v>0</v>
      </c>
      <c r="AG441" s="74" t="n">
        <f aca="false">AG442</f>
        <v>0</v>
      </c>
      <c r="AH441" s="79" t="n">
        <f aca="false">AH442</f>
        <v>5193</v>
      </c>
      <c r="AI441" s="79" t="n">
        <f aca="false">AI442</f>
        <v>0</v>
      </c>
      <c r="AJ441" s="79" t="n">
        <f aca="false">AJ442</f>
        <v>804</v>
      </c>
      <c r="AK441" s="81" t="n">
        <f aca="false">AK442</f>
        <v>0</v>
      </c>
      <c r="AL441" s="82" t="n">
        <f aca="false">AJ441/AH441*100</f>
        <v>15.4823801270942</v>
      </c>
      <c r="AM441" s="82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</row>
    <row r="442" s="75" customFormat="true" ht="21.75" hidden="false" customHeight="true" outlineLevel="0" collapsed="false">
      <c r="A442" s="106" t="s">
        <v>340</v>
      </c>
      <c r="B442" s="107" t="s">
        <v>347</v>
      </c>
      <c r="C442" s="108" t="s">
        <v>40</v>
      </c>
      <c r="D442" s="109" t="s">
        <v>378</v>
      </c>
      <c r="E442" s="108" t="s">
        <v>341</v>
      </c>
      <c r="F442" s="80"/>
      <c r="G442" s="79"/>
      <c r="H442" s="81"/>
      <c r="I442" s="79"/>
      <c r="J442" s="79"/>
      <c r="K442" s="74"/>
      <c r="L442" s="151"/>
      <c r="M442" s="81"/>
      <c r="N442" s="86"/>
      <c r="O442" s="79"/>
      <c r="P442" s="79"/>
      <c r="Q442" s="79"/>
      <c r="R442" s="151"/>
      <c r="S442" s="81"/>
      <c r="T442" s="79"/>
      <c r="U442" s="148"/>
      <c r="V442" s="80"/>
      <c r="W442" s="80"/>
      <c r="X442" s="149"/>
      <c r="Y442" s="150"/>
      <c r="Z442" s="81"/>
      <c r="AA442" s="79"/>
      <c r="AB442" s="81" t="n">
        <f aca="false">1104+4089</f>
        <v>5193</v>
      </c>
      <c r="AC442" s="151"/>
      <c r="AD442" s="151"/>
      <c r="AE442" s="74"/>
      <c r="AF442" s="151"/>
      <c r="AG442" s="74"/>
      <c r="AH442" s="79" t="n">
        <f aca="false">Z442+AB442+AC442+AD442+AE442+AF442+AG442</f>
        <v>5193</v>
      </c>
      <c r="AI442" s="79" t="n">
        <f aca="false">AA442+AG442</f>
        <v>0</v>
      </c>
      <c r="AJ442" s="86" t="n">
        <v>804</v>
      </c>
      <c r="AK442" s="74"/>
      <c r="AL442" s="82" t="n">
        <f aca="false">AJ442/AH442*100</f>
        <v>15.4823801270942</v>
      </c>
      <c r="AM442" s="82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</row>
    <row r="443" s="75" customFormat="true" ht="60.75" hidden="false" customHeight="true" outlineLevel="0" collapsed="false">
      <c r="A443" s="106" t="s">
        <v>379</v>
      </c>
      <c r="B443" s="107" t="s">
        <v>347</v>
      </c>
      <c r="C443" s="108" t="s">
        <v>40</v>
      </c>
      <c r="D443" s="109" t="s">
        <v>380</v>
      </c>
      <c r="E443" s="108"/>
      <c r="F443" s="80"/>
      <c r="G443" s="79"/>
      <c r="H443" s="81"/>
      <c r="I443" s="79"/>
      <c r="J443" s="79"/>
      <c r="K443" s="74"/>
      <c r="L443" s="151"/>
      <c r="M443" s="81"/>
      <c r="N443" s="86"/>
      <c r="O443" s="79" t="n">
        <f aca="false">O444</f>
        <v>16937</v>
      </c>
      <c r="P443" s="79" t="n">
        <f aca="false">P444</f>
        <v>16937</v>
      </c>
      <c r="Q443" s="79" t="n">
        <f aca="false">Q444</f>
        <v>0</v>
      </c>
      <c r="R443" s="79" t="n">
        <f aca="false">R444</f>
        <v>0</v>
      </c>
      <c r="S443" s="79" t="n">
        <f aca="false">S444</f>
        <v>16937</v>
      </c>
      <c r="T443" s="79" t="n">
        <f aca="false">T444</f>
        <v>0</v>
      </c>
      <c r="U443" s="79" t="n">
        <f aca="false">U444</f>
        <v>0</v>
      </c>
      <c r="V443" s="80" t="n">
        <f aca="false">V444</f>
        <v>16937</v>
      </c>
      <c r="W443" s="80" t="n">
        <f aca="false">W444</f>
        <v>0</v>
      </c>
      <c r="X443" s="80" t="n">
        <f aca="false">X444</f>
        <v>0</v>
      </c>
      <c r="Y443" s="79" t="n">
        <f aca="false">Y444</f>
        <v>0</v>
      </c>
      <c r="Z443" s="81" t="n">
        <f aca="false">Z444</f>
        <v>16937</v>
      </c>
      <c r="AA443" s="79" t="n">
        <f aca="false">AA444</f>
        <v>0</v>
      </c>
      <c r="AB443" s="81" t="n">
        <f aca="false">AB444</f>
        <v>0</v>
      </c>
      <c r="AC443" s="79" t="n">
        <f aca="false">AC444</f>
        <v>0</v>
      </c>
      <c r="AD443" s="79" t="n">
        <f aca="false">AD444</f>
        <v>0</v>
      </c>
      <c r="AE443" s="81" t="n">
        <f aca="false">AE444</f>
        <v>0</v>
      </c>
      <c r="AF443" s="79" t="n">
        <f aca="false">AF444</f>
        <v>0</v>
      </c>
      <c r="AG443" s="81" t="n">
        <f aca="false">AG444</f>
        <v>0</v>
      </c>
      <c r="AH443" s="79" t="n">
        <f aca="false">AH444</f>
        <v>16937</v>
      </c>
      <c r="AI443" s="79" t="n">
        <f aca="false">AI444</f>
        <v>0</v>
      </c>
      <c r="AJ443" s="79" t="n">
        <f aca="false">AJ444</f>
        <v>1042</v>
      </c>
      <c r="AK443" s="81" t="n">
        <f aca="false">AK444</f>
        <v>0</v>
      </c>
      <c r="AL443" s="82" t="n">
        <f aca="false">AJ443/AH443*100</f>
        <v>6.15221113538407</v>
      </c>
      <c r="AM443" s="82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</row>
    <row r="444" s="75" customFormat="true" ht="20.25" hidden="false" customHeight="true" outlineLevel="0" collapsed="false">
      <c r="A444" s="106" t="s">
        <v>340</v>
      </c>
      <c r="B444" s="107" t="s">
        <v>347</v>
      </c>
      <c r="C444" s="108" t="s">
        <v>40</v>
      </c>
      <c r="D444" s="109" t="s">
        <v>380</v>
      </c>
      <c r="E444" s="108" t="s">
        <v>341</v>
      </c>
      <c r="F444" s="80"/>
      <c r="G444" s="79"/>
      <c r="H444" s="81"/>
      <c r="I444" s="79"/>
      <c r="J444" s="79"/>
      <c r="K444" s="74"/>
      <c r="L444" s="151"/>
      <c r="M444" s="81"/>
      <c r="N444" s="86"/>
      <c r="O444" s="79" t="n">
        <f aca="false">P444-M444</f>
        <v>16937</v>
      </c>
      <c r="P444" s="79" t="n">
        <v>16937</v>
      </c>
      <c r="Q444" s="79"/>
      <c r="R444" s="151"/>
      <c r="S444" s="81" t="n">
        <f aca="false">P444+R444</f>
        <v>16937</v>
      </c>
      <c r="T444" s="79"/>
      <c r="U444" s="148"/>
      <c r="V444" s="80" t="n">
        <f aca="false">U444+S444</f>
        <v>16937</v>
      </c>
      <c r="W444" s="79" t="n">
        <f aca="false">T444</f>
        <v>0</v>
      </c>
      <c r="X444" s="149"/>
      <c r="Y444" s="150"/>
      <c r="Z444" s="81" t="n">
        <f aca="false">V444+X444+Y444</f>
        <v>16937</v>
      </c>
      <c r="AA444" s="79" t="n">
        <f aca="false">W444+Y444</f>
        <v>0</v>
      </c>
      <c r="AB444" s="74"/>
      <c r="AC444" s="151"/>
      <c r="AD444" s="151"/>
      <c r="AE444" s="74"/>
      <c r="AF444" s="151"/>
      <c r="AG444" s="74"/>
      <c r="AH444" s="79" t="n">
        <f aca="false">Z444+AB444+AC444+AD444+AE444+AF444+AG444</f>
        <v>16937</v>
      </c>
      <c r="AI444" s="79" t="n">
        <f aca="false">AA444+AG444</f>
        <v>0</v>
      </c>
      <c r="AJ444" s="79" t="n">
        <v>1042</v>
      </c>
      <c r="AK444" s="74"/>
      <c r="AL444" s="82" t="n">
        <f aca="false">AJ444/AH444*100</f>
        <v>6.15221113538407</v>
      </c>
      <c r="AM444" s="82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</row>
    <row r="445" s="75" customFormat="true" ht="20.25" hidden="false" customHeight="true" outlineLevel="0" collapsed="false">
      <c r="A445" s="106"/>
      <c r="B445" s="107"/>
      <c r="C445" s="108"/>
      <c r="D445" s="109"/>
      <c r="E445" s="108"/>
      <c r="F445" s="80"/>
      <c r="G445" s="79"/>
      <c r="H445" s="81"/>
      <c r="I445" s="79"/>
      <c r="J445" s="79"/>
      <c r="K445" s="74"/>
      <c r="L445" s="151"/>
      <c r="M445" s="81"/>
      <c r="N445" s="86"/>
      <c r="O445" s="79"/>
      <c r="P445" s="79"/>
      <c r="Q445" s="79"/>
      <c r="R445" s="151"/>
      <c r="S445" s="74"/>
      <c r="T445" s="79"/>
      <c r="U445" s="148"/>
      <c r="V445" s="171"/>
      <c r="W445" s="172"/>
      <c r="X445" s="149"/>
      <c r="Y445" s="150"/>
      <c r="Z445" s="173"/>
      <c r="AA445" s="174"/>
      <c r="AB445" s="74"/>
      <c r="AC445" s="151"/>
      <c r="AD445" s="151"/>
      <c r="AE445" s="74"/>
      <c r="AF445" s="151"/>
      <c r="AG445" s="74"/>
      <c r="AH445" s="151"/>
      <c r="AI445" s="151"/>
      <c r="AJ445" s="151"/>
      <c r="AK445" s="74"/>
      <c r="AL445" s="56"/>
      <c r="AM445" s="56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</row>
    <row r="446" s="75" customFormat="true" ht="28.5" hidden="false" customHeight="true" outlineLevel="0" collapsed="false">
      <c r="A446" s="66" t="s">
        <v>381</v>
      </c>
      <c r="B446" s="68" t="s">
        <v>347</v>
      </c>
      <c r="C446" s="68" t="s">
        <v>44</v>
      </c>
      <c r="D446" s="102"/>
      <c r="E446" s="68"/>
      <c r="F446" s="80"/>
      <c r="G446" s="79"/>
      <c r="H446" s="81"/>
      <c r="I446" s="79"/>
      <c r="J446" s="79"/>
      <c r="K446" s="74"/>
      <c r="L446" s="151"/>
      <c r="M446" s="81"/>
      <c r="N446" s="86"/>
      <c r="O446" s="71" t="n">
        <f aca="false">O447</f>
        <v>84378</v>
      </c>
      <c r="P446" s="71" t="n">
        <f aca="false">P447</f>
        <v>84378</v>
      </c>
      <c r="Q446" s="71" t="n">
        <f aca="false">Q447</f>
        <v>84378</v>
      </c>
      <c r="R446" s="71" t="n">
        <f aca="false">R447</f>
        <v>0</v>
      </c>
      <c r="S446" s="71" t="n">
        <f aca="false">S447</f>
        <v>84378</v>
      </c>
      <c r="T446" s="71" t="n">
        <f aca="false">T447</f>
        <v>84378</v>
      </c>
      <c r="U446" s="71" t="n">
        <f aca="false">U447</f>
        <v>0</v>
      </c>
      <c r="V446" s="70" t="n">
        <f aca="false">V447</f>
        <v>84378</v>
      </c>
      <c r="W446" s="71" t="n">
        <f aca="false">W447</f>
        <v>84378</v>
      </c>
      <c r="X446" s="70" t="n">
        <f aca="false">X447</f>
        <v>0</v>
      </c>
      <c r="Y446" s="71" t="n">
        <f aca="false">Y447</f>
        <v>0</v>
      </c>
      <c r="Z446" s="72" t="n">
        <f aca="false">Z447</f>
        <v>84378</v>
      </c>
      <c r="AA446" s="71" t="n">
        <f aca="false">AA447</f>
        <v>84378</v>
      </c>
      <c r="AB446" s="72" t="n">
        <f aca="false">AB447</f>
        <v>0</v>
      </c>
      <c r="AC446" s="71" t="n">
        <f aca="false">AC447</f>
        <v>0</v>
      </c>
      <c r="AD446" s="71" t="n">
        <f aca="false">AD447</f>
        <v>0</v>
      </c>
      <c r="AE446" s="72" t="n">
        <f aca="false">AE447</f>
        <v>0</v>
      </c>
      <c r="AF446" s="71" t="n">
        <f aca="false">AF447</f>
        <v>0</v>
      </c>
      <c r="AG446" s="72" t="n">
        <f aca="false">AG447</f>
        <v>0</v>
      </c>
      <c r="AH446" s="71" t="n">
        <f aca="false">AH447</f>
        <v>84378</v>
      </c>
      <c r="AI446" s="71" t="n">
        <f aca="false">AI447</f>
        <v>84378</v>
      </c>
      <c r="AJ446" s="71" t="n">
        <f aca="false">AJ447</f>
        <v>19847</v>
      </c>
      <c r="AK446" s="72" t="n">
        <f aca="false">AK447</f>
        <v>19847</v>
      </c>
      <c r="AL446" s="73" t="n">
        <f aca="false">AJ446/AH446*100</f>
        <v>23.5215340491597</v>
      </c>
      <c r="AM446" s="73" t="n">
        <f aca="false">AK446/AI446*100</f>
        <v>23.5215340491597</v>
      </c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</row>
    <row r="447" s="75" customFormat="true" ht="37.5" hidden="false" customHeight="true" outlineLevel="0" collapsed="false">
      <c r="A447" s="106" t="s">
        <v>325</v>
      </c>
      <c r="B447" s="108" t="s">
        <v>347</v>
      </c>
      <c r="C447" s="108" t="s">
        <v>44</v>
      </c>
      <c r="D447" s="157" t="s">
        <v>326</v>
      </c>
      <c r="E447" s="68"/>
      <c r="F447" s="80"/>
      <c r="G447" s="79"/>
      <c r="H447" s="81"/>
      <c r="I447" s="79"/>
      <c r="J447" s="79"/>
      <c r="K447" s="74"/>
      <c r="L447" s="151"/>
      <c r="M447" s="81"/>
      <c r="N447" s="86"/>
      <c r="O447" s="79" t="n">
        <f aca="false">O448</f>
        <v>84378</v>
      </c>
      <c r="P447" s="79" t="n">
        <f aca="false">P448</f>
        <v>84378</v>
      </c>
      <c r="Q447" s="79" t="n">
        <f aca="false">Q448</f>
        <v>84378</v>
      </c>
      <c r="R447" s="79" t="n">
        <f aca="false">R448</f>
        <v>0</v>
      </c>
      <c r="S447" s="79" t="n">
        <f aca="false">S448</f>
        <v>84378</v>
      </c>
      <c r="T447" s="79" t="n">
        <f aca="false">T448</f>
        <v>84378</v>
      </c>
      <c r="U447" s="79" t="n">
        <f aca="false">U448</f>
        <v>0</v>
      </c>
      <c r="V447" s="80" t="n">
        <f aca="false">V448</f>
        <v>84378</v>
      </c>
      <c r="W447" s="79" t="n">
        <f aca="false">W448</f>
        <v>84378</v>
      </c>
      <c r="X447" s="80" t="n">
        <f aca="false">X448</f>
        <v>0</v>
      </c>
      <c r="Y447" s="79" t="n">
        <f aca="false">Y448</f>
        <v>0</v>
      </c>
      <c r="Z447" s="81" t="n">
        <f aca="false">Z448</f>
        <v>84378</v>
      </c>
      <c r="AA447" s="79" t="n">
        <f aca="false">AA448</f>
        <v>84378</v>
      </c>
      <c r="AB447" s="81" t="n">
        <f aca="false">AB448</f>
        <v>0</v>
      </c>
      <c r="AC447" s="79" t="n">
        <f aca="false">AC448</f>
        <v>0</v>
      </c>
      <c r="AD447" s="79" t="n">
        <f aca="false">AD448</f>
        <v>0</v>
      </c>
      <c r="AE447" s="81" t="n">
        <f aca="false">AE448</f>
        <v>0</v>
      </c>
      <c r="AF447" s="79" t="n">
        <f aca="false">AF448</f>
        <v>0</v>
      </c>
      <c r="AG447" s="81" t="n">
        <f aca="false">AG448</f>
        <v>0</v>
      </c>
      <c r="AH447" s="79" t="n">
        <f aca="false">AH448</f>
        <v>84378</v>
      </c>
      <c r="AI447" s="79" t="n">
        <f aca="false">AI448</f>
        <v>84378</v>
      </c>
      <c r="AJ447" s="79" t="n">
        <f aca="false">AJ448</f>
        <v>19847</v>
      </c>
      <c r="AK447" s="81" t="n">
        <f aca="false">AK448</f>
        <v>19847</v>
      </c>
      <c r="AL447" s="82" t="n">
        <f aca="false">AJ447/AH447*100</f>
        <v>23.5215340491597</v>
      </c>
      <c r="AM447" s="82" t="n">
        <f aca="false">AK447/AI447*100</f>
        <v>23.5215340491597</v>
      </c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</row>
    <row r="448" s="75" customFormat="true" ht="61.5" hidden="false" customHeight="true" outlineLevel="0" collapsed="false">
      <c r="A448" s="106" t="s">
        <v>382</v>
      </c>
      <c r="B448" s="108" t="s">
        <v>347</v>
      </c>
      <c r="C448" s="108" t="s">
        <v>44</v>
      </c>
      <c r="D448" s="157" t="s">
        <v>383</v>
      </c>
      <c r="E448" s="68"/>
      <c r="F448" s="80"/>
      <c r="G448" s="79"/>
      <c r="H448" s="81"/>
      <c r="I448" s="79"/>
      <c r="J448" s="79"/>
      <c r="K448" s="74"/>
      <c r="L448" s="151"/>
      <c r="M448" s="81"/>
      <c r="N448" s="86"/>
      <c r="O448" s="79" t="n">
        <f aca="false">O449</f>
        <v>84378</v>
      </c>
      <c r="P448" s="79" t="n">
        <f aca="false">P449</f>
        <v>84378</v>
      </c>
      <c r="Q448" s="79" t="n">
        <f aca="false">Q449</f>
        <v>84378</v>
      </c>
      <c r="R448" s="79" t="n">
        <f aca="false">R449</f>
        <v>0</v>
      </c>
      <c r="S448" s="79" t="n">
        <f aca="false">S449</f>
        <v>84378</v>
      </c>
      <c r="T448" s="79" t="n">
        <f aca="false">T449</f>
        <v>84378</v>
      </c>
      <c r="U448" s="79" t="n">
        <f aca="false">U449</f>
        <v>0</v>
      </c>
      <c r="V448" s="80" t="n">
        <f aca="false">V449</f>
        <v>84378</v>
      </c>
      <c r="W448" s="79" t="n">
        <f aca="false">W449</f>
        <v>84378</v>
      </c>
      <c r="X448" s="80" t="n">
        <f aca="false">X449</f>
        <v>0</v>
      </c>
      <c r="Y448" s="79" t="n">
        <f aca="false">Y449</f>
        <v>0</v>
      </c>
      <c r="Z448" s="81" t="n">
        <f aca="false">Z449</f>
        <v>84378</v>
      </c>
      <c r="AA448" s="79" t="n">
        <f aca="false">AA449</f>
        <v>84378</v>
      </c>
      <c r="AB448" s="81" t="n">
        <f aca="false">AB449</f>
        <v>0</v>
      </c>
      <c r="AC448" s="79" t="n">
        <f aca="false">AC449</f>
        <v>0</v>
      </c>
      <c r="AD448" s="79" t="n">
        <f aca="false">AD449</f>
        <v>0</v>
      </c>
      <c r="AE448" s="81" t="n">
        <f aca="false">AE449</f>
        <v>0</v>
      </c>
      <c r="AF448" s="79" t="n">
        <f aca="false">AF449</f>
        <v>0</v>
      </c>
      <c r="AG448" s="81" t="n">
        <f aca="false">AG449</f>
        <v>0</v>
      </c>
      <c r="AH448" s="79" t="n">
        <f aca="false">AH449</f>
        <v>84378</v>
      </c>
      <c r="AI448" s="79" t="n">
        <f aca="false">AI449</f>
        <v>84378</v>
      </c>
      <c r="AJ448" s="79" t="n">
        <f aca="false">AJ449</f>
        <v>19847</v>
      </c>
      <c r="AK448" s="81" t="n">
        <f aca="false">AK449</f>
        <v>19847</v>
      </c>
      <c r="AL448" s="82" t="n">
        <f aca="false">AJ448/AH448*100</f>
        <v>23.5215340491597</v>
      </c>
      <c r="AM448" s="82" t="n">
        <f aca="false">AK448/AI448*100</f>
        <v>23.5215340491597</v>
      </c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</row>
    <row r="449" s="289" customFormat="true" ht="21.75" hidden="false" customHeight="true" outlineLevel="0" collapsed="false">
      <c r="A449" s="106" t="s">
        <v>340</v>
      </c>
      <c r="B449" s="108" t="s">
        <v>347</v>
      </c>
      <c r="C449" s="108" t="s">
        <v>44</v>
      </c>
      <c r="D449" s="157" t="s">
        <v>383</v>
      </c>
      <c r="E449" s="108" t="s">
        <v>341</v>
      </c>
      <c r="F449" s="299"/>
      <c r="G449" s="291"/>
      <c r="H449" s="290"/>
      <c r="I449" s="291"/>
      <c r="J449" s="291"/>
      <c r="K449" s="290"/>
      <c r="L449" s="291"/>
      <c r="M449" s="290"/>
      <c r="N449" s="291"/>
      <c r="O449" s="79" t="n">
        <f aca="false">P449-M449</f>
        <v>84378</v>
      </c>
      <c r="P449" s="79" t="n">
        <v>84378</v>
      </c>
      <c r="Q449" s="79" t="n">
        <v>84378</v>
      </c>
      <c r="R449" s="291"/>
      <c r="S449" s="81" t="n">
        <f aca="false">P449+R449</f>
        <v>84378</v>
      </c>
      <c r="T449" s="79" t="n">
        <v>84378</v>
      </c>
      <c r="U449" s="300"/>
      <c r="V449" s="80" t="n">
        <f aca="false">U449+S449</f>
        <v>84378</v>
      </c>
      <c r="W449" s="79" t="n">
        <f aca="false">T449</f>
        <v>84378</v>
      </c>
      <c r="X449" s="301"/>
      <c r="Y449" s="302"/>
      <c r="Z449" s="81" t="n">
        <f aca="false">V449+X449+Y449</f>
        <v>84378</v>
      </c>
      <c r="AA449" s="79" t="n">
        <f aca="false">W449+Y449</f>
        <v>84378</v>
      </c>
      <c r="AB449" s="288"/>
      <c r="AC449" s="292"/>
      <c r="AD449" s="292"/>
      <c r="AE449" s="288"/>
      <c r="AF449" s="292"/>
      <c r="AG449" s="288"/>
      <c r="AH449" s="79" t="n">
        <f aca="false">Z449+AB449+AC449+AD449+AE449+AF449+AG449</f>
        <v>84378</v>
      </c>
      <c r="AI449" s="79" t="n">
        <f aca="false">AA449+AG449</f>
        <v>84378</v>
      </c>
      <c r="AJ449" s="79" t="n">
        <v>19847</v>
      </c>
      <c r="AK449" s="81" t="n">
        <v>19847</v>
      </c>
      <c r="AL449" s="82" t="n">
        <f aca="false">AJ449/AH449*100</f>
        <v>23.5215340491597</v>
      </c>
      <c r="AM449" s="82" t="n">
        <f aca="false">AK449/AI449*100</f>
        <v>23.5215340491597</v>
      </c>
      <c r="AN449" s="288"/>
      <c r="AO449" s="288"/>
      <c r="AP449" s="288"/>
      <c r="AQ449" s="288"/>
      <c r="AR449" s="288"/>
      <c r="AS449" s="288"/>
      <c r="AT449" s="288"/>
      <c r="AU449" s="288"/>
      <c r="AV449" s="288"/>
      <c r="AW449" s="288"/>
      <c r="AX449" s="288"/>
      <c r="AY449" s="288"/>
      <c r="AZ449" s="288"/>
      <c r="BA449" s="288"/>
      <c r="BB449" s="288"/>
      <c r="BC449" s="288"/>
      <c r="BD449" s="288"/>
      <c r="BE449" s="288"/>
      <c r="BF449" s="288"/>
      <c r="BG449" s="288"/>
      <c r="BH449" s="288"/>
      <c r="BI449" s="288"/>
      <c r="BJ449" s="288"/>
      <c r="BK449" s="288"/>
      <c r="BL449" s="288"/>
      <c r="BM449" s="288"/>
      <c r="BN449" s="288"/>
      <c r="BO449" s="288"/>
      <c r="BP449" s="288"/>
      <c r="BQ449" s="288"/>
    </row>
    <row r="450" s="289" customFormat="true" ht="21.75" hidden="false" customHeight="true" outlineLevel="0" collapsed="false">
      <c r="A450" s="106"/>
      <c r="B450" s="107"/>
      <c r="C450" s="108"/>
      <c r="D450" s="109"/>
      <c r="E450" s="108"/>
      <c r="F450" s="299"/>
      <c r="G450" s="291"/>
      <c r="H450" s="290"/>
      <c r="I450" s="291"/>
      <c r="J450" s="291"/>
      <c r="K450" s="290"/>
      <c r="L450" s="291"/>
      <c r="M450" s="290"/>
      <c r="N450" s="291"/>
      <c r="O450" s="291"/>
      <c r="P450" s="291"/>
      <c r="Q450" s="291"/>
      <c r="R450" s="291"/>
      <c r="S450" s="290"/>
      <c r="T450" s="291"/>
      <c r="U450" s="300"/>
      <c r="V450" s="303"/>
      <c r="W450" s="304"/>
      <c r="X450" s="301"/>
      <c r="Y450" s="302"/>
      <c r="Z450" s="290"/>
      <c r="AA450" s="291"/>
      <c r="AB450" s="288"/>
      <c r="AC450" s="292"/>
      <c r="AD450" s="292"/>
      <c r="AE450" s="288"/>
      <c r="AF450" s="292"/>
      <c r="AG450" s="288"/>
      <c r="AH450" s="292"/>
      <c r="AI450" s="292"/>
      <c r="AJ450" s="292"/>
      <c r="AK450" s="288"/>
      <c r="AL450" s="56"/>
      <c r="AM450" s="56"/>
      <c r="AN450" s="288"/>
      <c r="AO450" s="288"/>
      <c r="AP450" s="288"/>
      <c r="AQ450" s="288"/>
      <c r="AR450" s="288"/>
      <c r="AS450" s="288"/>
      <c r="AT450" s="288"/>
      <c r="AU450" s="288"/>
      <c r="AV450" s="288"/>
      <c r="AW450" s="288"/>
      <c r="AX450" s="288"/>
      <c r="AY450" s="288"/>
      <c r="AZ450" s="288"/>
      <c r="BA450" s="288"/>
      <c r="BB450" s="288"/>
      <c r="BC450" s="288"/>
      <c r="BD450" s="288"/>
      <c r="BE450" s="288"/>
      <c r="BF450" s="288"/>
      <c r="BG450" s="288"/>
      <c r="BH450" s="288"/>
      <c r="BI450" s="288"/>
      <c r="BJ450" s="288"/>
      <c r="BK450" s="288"/>
      <c r="BL450" s="288"/>
      <c r="BM450" s="288"/>
      <c r="BN450" s="288"/>
      <c r="BO450" s="288"/>
      <c r="BP450" s="288"/>
      <c r="BQ450" s="288"/>
    </row>
    <row r="451" s="289" customFormat="true" ht="36.75" hidden="false" customHeight="true" outlineLevel="0" collapsed="false">
      <c r="A451" s="66" t="s">
        <v>384</v>
      </c>
      <c r="B451" s="67" t="s">
        <v>347</v>
      </c>
      <c r="C451" s="68" t="s">
        <v>102</v>
      </c>
      <c r="D451" s="102"/>
      <c r="E451" s="68"/>
      <c r="F451" s="103" t="n">
        <f aca="false">F452+F454+F459</f>
        <v>55449</v>
      </c>
      <c r="G451" s="104" t="n">
        <f aca="false">G452+G454+G459</f>
        <v>-7023</v>
      </c>
      <c r="H451" s="105" t="n">
        <f aca="false">H452+H454+H459</f>
        <v>48426</v>
      </c>
      <c r="I451" s="104" t="n">
        <f aca="false">I452+I454+I459</f>
        <v>0</v>
      </c>
      <c r="J451" s="104" t="n">
        <f aca="false">J452+J454+J459</f>
        <v>52472</v>
      </c>
      <c r="K451" s="104" t="n">
        <f aca="false">K452+K454+K459</f>
        <v>0</v>
      </c>
      <c r="L451" s="104" t="n">
        <f aca="false">L452+L454+L459</f>
        <v>0</v>
      </c>
      <c r="M451" s="104" t="n">
        <f aca="false">M452+M454+M459</f>
        <v>48426</v>
      </c>
      <c r="N451" s="104" t="n">
        <f aca="false">N452+N454+N459</f>
        <v>0</v>
      </c>
      <c r="O451" s="104" t="n">
        <f aca="false">O452+O454+O459</f>
        <v>-8780</v>
      </c>
      <c r="P451" s="104" t="n">
        <f aca="false">P452+P454+P459</f>
        <v>39646</v>
      </c>
      <c r="Q451" s="104" t="n">
        <f aca="false">Q452+Q454+Q459</f>
        <v>0</v>
      </c>
      <c r="R451" s="104" t="n">
        <f aca="false">R452+R454+R459</f>
        <v>0</v>
      </c>
      <c r="S451" s="104" t="n">
        <f aca="false">S452+S454+S459</f>
        <v>39646</v>
      </c>
      <c r="T451" s="104" t="n">
        <f aca="false">T452+T454+T459</f>
        <v>0</v>
      </c>
      <c r="U451" s="104" t="n">
        <f aca="false">U452+U454+U459</f>
        <v>31</v>
      </c>
      <c r="V451" s="103" t="n">
        <f aca="false">V452+V454+V459</f>
        <v>39677</v>
      </c>
      <c r="W451" s="103" t="n">
        <f aca="false">W452+W454+W459</f>
        <v>0</v>
      </c>
      <c r="X451" s="103" t="n">
        <f aca="false">X452+X454+X459</f>
        <v>0</v>
      </c>
      <c r="Y451" s="104" t="n">
        <f aca="false">Y452+Y454+Y459</f>
        <v>0</v>
      </c>
      <c r="Z451" s="105" t="n">
        <f aca="false">Z452+Z454+Z459</f>
        <v>39677</v>
      </c>
      <c r="AA451" s="104" t="n">
        <f aca="false">AA452+AA454+AA459</f>
        <v>0</v>
      </c>
      <c r="AB451" s="105" t="n">
        <f aca="false">AB452+AB454+AB459</f>
        <v>0</v>
      </c>
      <c r="AC451" s="104" t="n">
        <f aca="false">AC452+AC454+AC459</f>
        <v>0</v>
      </c>
      <c r="AD451" s="104" t="n">
        <f aca="false">AD452+AD454+AD459</f>
        <v>0</v>
      </c>
      <c r="AE451" s="105" t="n">
        <f aca="false">AE452+AE454+AE459</f>
        <v>0</v>
      </c>
      <c r="AF451" s="104" t="n">
        <f aca="false">AF452+AF454+AF459</f>
        <v>0</v>
      </c>
      <c r="AG451" s="105" t="n">
        <f aca="false">AG452+AG454+AG459</f>
        <v>0</v>
      </c>
      <c r="AH451" s="104" t="n">
        <f aca="false">AH452+AH454+AH459</f>
        <v>39677</v>
      </c>
      <c r="AI451" s="104" t="n">
        <f aca="false">AI452+AI454+AI459</f>
        <v>0</v>
      </c>
      <c r="AJ451" s="104" t="n">
        <f aca="false">AJ452+AJ454+AJ459</f>
        <v>10363</v>
      </c>
      <c r="AK451" s="105" t="n">
        <f aca="false">AK452+AK454+AK459</f>
        <v>0</v>
      </c>
      <c r="AL451" s="73" t="n">
        <f aca="false">AJ451/AH451*100</f>
        <v>26.1184061294957</v>
      </c>
      <c r="AM451" s="73"/>
      <c r="AN451" s="288"/>
      <c r="AO451" s="288"/>
      <c r="AP451" s="288"/>
      <c r="AQ451" s="288"/>
      <c r="AR451" s="288"/>
      <c r="AS451" s="288"/>
      <c r="AT451" s="288"/>
      <c r="AU451" s="288"/>
      <c r="AV451" s="288"/>
      <c r="AW451" s="288"/>
      <c r="AX451" s="288"/>
      <c r="AY451" s="288"/>
      <c r="AZ451" s="288"/>
      <c r="BA451" s="288"/>
      <c r="BB451" s="288"/>
      <c r="BC451" s="288"/>
      <c r="BD451" s="288"/>
      <c r="BE451" s="288"/>
      <c r="BF451" s="288"/>
      <c r="BG451" s="288"/>
      <c r="BH451" s="288"/>
      <c r="BI451" s="288"/>
      <c r="BJ451" s="288"/>
      <c r="BK451" s="288"/>
      <c r="BL451" s="288"/>
      <c r="BM451" s="288"/>
      <c r="BN451" s="288"/>
      <c r="BO451" s="288"/>
      <c r="BP451" s="288"/>
      <c r="BQ451" s="288"/>
    </row>
    <row r="452" s="289" customFormat="true" ht="50.25" hidden="false" customHeight="true" outlineLevel="0" collapsed="false">
      <c r="A452" s="106" t="s">
        <v>103</v>
      </c>
      <c r="B452" s="107" t="s">
        <v>347</v>
      </c>
      <c r="C452" s="108" t="s">
        <v>102</v>
      </c>
      <c r="D452" s="109" t="s">
        <v>104</v>
      </c>
      <c r="E452" s="108"/>
      <c r="F452" s="110" t="n">
        <f aca="false">F453</f>
        <v>0</v>
      </c>
      <c r="G452" s="111" t="n">
        <f aca="false">G453</f>
        <v>0</v>
      </c>
      <c r="H452" s="112" t="n">
        <f aca="false">H453</f>
        <v>0</v>
      </c>
      <c r="I452" s="111" t="n">
        <f aca="false">I453</f>
        <v>0</v>
      </c>
      <c r="J452" s="111" t="n">
        <f aca="false">J453</f>
        <v>0</v>
      </c>
      <c r="K452" s="111" t="n">
        <f aca="false">K453</f>
        <v>0</v>
      </c>
      <c r="L452" s="111" t="n">
        <f aca="false">L453</f>
        <v>0</v>
      </c>
      <c r="M452" s="111" t="n">
        <f aca="false">M453</f>
        <v>0</v>
      </c>
      <c r="N452" s="111" t="n">
        <f aca="false">N453</f>
        <v>0</v>
      </c>
      <c r="O452" s="111" t="n">
        <f aca="false">O453</f>
        <v>3360</v>
      </c>
      <c r="P452" s="111" t="n">
        <f aca="false">P453</f>
        <v>3360</v>
      </c>
      <c r="Q452" s="111" t="n">
        <f aca="false">Q453</f>
        <v>0</v>
      </c>
      <c r="R452" s="111" t="n">
        <f aca="false">R453</f>
        <v>0</v>
      </c>
      <c r="S452" s="111" t="n">
        <f aca="false">S453</f>
        <v>3360</v>
      </c>
      <c r="T452" s="111" t="n">
        <f aca="false">T453</f>
        <v>0</v>
      </c>
      <c r="U452" s="111" t="n">
        <f aca="false">U453</f>
        <v>0</v>
      </c>
      <c r="V452" s="110" t="n">
        <f aca="false">V453</f>
        <v>3360</v>
      </c>
      <c r="W452" s="110" t="n">
        <f aca="false">W453</f>
        <v>0</v>
      </c>
      <c r="X452" s="110" t="n">
        <f aca="false">X453</f>
        <v>0</v>
      </c>
      <c r="Y452" s="111" t="n">
        <f aca="false">Y453</f>
        <v>0</v>
      </c>
      <c r="Z452" s="112" t="n">
        <f aca="false">Z453</f>
        <v>3360</v>
      </c>
      <c r="AA452" s="111" t="n">
        <f aca="false">AA453</f>
        <v>0</v>
      </c>
      <c r="AB452" s="112" t="n">
        <f aca="false">AB453</f>
        <v>0</v>
      </c>
      <c r="AC452" s="111" t="n">
        <f aca="false">AC453</f>
        <v>0</v>
      </c>
      <c r="AD452" s="111" t="n">
        <f aca="false">AD453</f>
        <v>0</v>
      </c>
      <c r="AE452" s="112" t="n">
        <f aca="false">AE453</f>
        <v>0</v>
      </c>
      <c r="AF452" s="111" t="n">
        <f aca="false">AF453</f>
        <v>0</v>
      </c>
      <c r="AG452" s="112" t="n">
        <f aca="false">AG453</f>
        <v>0</v>
      </c>
      <c r="AH452" s="111" t="n">
        <f aca="false">AH453</f>
        <v>3360</v>
      </c>
      <c r="AI452" s="111" t="n">
        <f aca="false">AI453</f>
        <v>0</v>
      </c>
      <c r="AJ452" s="111" t="n">
        <f aca="false">AJ453</f>
        <v>79</v>
      </c>
      <c r="AK452" s="112" t="n">
        <f aca="false">AK453</f>
        <v>0</v>
      </c>
      <c r="AL452" s="82" t="n">
        <f aca="false">AJ452/AH452*100</f>
        <v>2.35119047619048</v>
      </c>
      <c r="AM452" s="82"/>
      <c r="AN452" s="288"/>
      <c r="AO452" s="288"/>
      <c r="AP452" s="288"/>
      <c r="AQ452" s="288"/>
      <c r="AR452" s="288"/>
      <c r="AS452" s="288"/>
      <c r="AT452" s="288"/>
      <c r="AU452" s="288"/>
      <c r="AV452" s="288"/>
      <c r="AW452" s="288"/>
      <c r="AX452" s="288"/>
      <c r="AY452" s="288"/>
      <c r="AZ452" s="288"/>
      <c r="BA452" s="288"/>
      <c r="BB452" s="288"/>
      <c r="BC452" s="288"/>
      <c r="BD452" s="288"/>
      <c r="BE452" s="288"/>
      <c r="BF452" s="288"/>
      <c r="BG452" s="288"/>
      <c r="BH452" s="288"/>
      <c r="BI452" s="288"/>
      <c r="BJ452" s="288"/>
      <c r="BK452" s="288"/>
      <c r="BL452" s="288"/>
      <c r="BM452" s="288"/>
      <c r="BN452" s="288"/>
      <c r="BO452" s="288"/>
      <c r="BP452" s="288"/>
      <c r="BQ452" s="288"/>
    </row>
    <row r="453" s="289" customFormat="true" ht="105" hidden="false" customHeight="true" outlineLevel="0" collapsed="false">
      <c r="A453" s="106" t="s">
        <v>105</v>
      </c>
      <c r="B453" s="107" t="s">
        <v>347</v>
      </c>
      <c r="C453" s="108" t="s">
        <v>102</v>
      </c>
      <c r="D453" s="109" t="s">
        <v>104</v>
      </c>
      <c r="E453" s="108" t="s">
        <v>106</v>
      </c>
      <c r="F453" s="80"/>
      <c r="G453" s="79" t="n">
        <f aca="false">H453-F453</f>
        <v>0</v>
      </c>
      <c r="H453" s="290"/>
      <c r="I453" s="291"/>
      <c r="J453" s="291"/>
      <c r="K453" s="291"/>
      <c r="L453" s="291"/>
      <c r="M453" s="291"/>
      <c r="N453" s="291"/>
      <c r="O453" s="79" t="n">
        <f aca="false">P453-M453</f>
        <v>3360</v>
      </c>
      <c r="P453" s="79" t="n">
        <v>3360</v>
      </c>
      <c r="Q453" s="291"/>
      <c r="R453" s="291"/>
      <c r="S453" s="81" t="n">
        <f aca="false">P453+R453</f>
        <v>3360</v>
      </c>
      <c r="T453" s="291"/>
      <c r="U453" s="300"/>
      <c r="V453" s="80" t="n">
        <f aca="false">U453+S453</f>
        <v>3360</v>
      </c>
      <c r="W453" s="79" t="n">
        <f aca="false">T453</f>
        <v>0</v>
      </c>
      <c r="X453" s="301"/>
      <c r="Y453" s="302"/>
      <c r="Z453" s="81" t="n">
        <f aca="false">V453+X453+Y453</f>
        <v>3360</v>
      </c>
      <c r="AA453" s="79" t="n">
        <f aca="false">W453+Y453</f>
        <v>0</v>
      </c>
      <c r="AB453" s="288"/>
      <c r="AC453" s="292"/>
      <c r="AD453" s="292"/>
      <c r="AE453" s="288"/>
      <c r="AF453" s="292"/>
      <c r="AG453" s="288"/>
      <c r="AH453" s="79" t="n">
        <f aca="false">Z453+AB453+AC453+AD453+AE453+AF453+AG453</f>
        <v>3360</v>
      </c>
      <c r="AI453" s="79" t="n">
        <f aca="false">AA453+AG453</f>
        <v>0</v>
      </c>
      <c r="AJ453" s="79" t="n">
        <v>79</v>
      </c>
      <c r="AK453" s="288"/>
      <c r="AL453" s="82" t="n">
        <f aca="false">AJ453/AH453*100</f>
        <v>2.35119047619048</v>
      </c>
      <c r="AM453" s="82"/>
      <c r="AN453" s="288"/>
      <c r="AO453" s="288"/>
      <c r="AP453" s="288"/>
      <c r="AQ453" s="288"/>
      <c r="AR453" s="288"/>
      <c r="AS453" s="288"/>
      <c r="AT453" s="288"/>
      <c r="AU453" s="288"/>
      <c r="AV453" s="288"/>
      <c r="AW453" s="288"/>
      <c r="AX453" s="288"/>
      <c r="AY453" s="288"/>
      <c r="AZ453" s="288"/>
      <c r="BA453" s="288"/>
      <c r="BB453" s="288"/>
      <c r="BC453" s="288"/>
      <c r="BD453" s="288"/>
      <c r="BE453" s="288"/>
      <c r="BF453" s="288"/>
      <c r="BG453" s="288"/>
      <c r="BH453" s="288"/>
      <c r="BI453" s="288"/>
      <c r="BJ453" s="288"/>
      <c r="BK453" s="288"/>
      <c r="BL453" s="288"/>
      <c r="BM453" s="288"/>
      <c r="BN453" s="288"/>
      <c r="BO453" s="288"/>
      <c r="BP453" s="288"/>
      <c r="BQ453" s="288"/>
    </row>
    <row r="454" s="289" customFormat="true" ht="38.25" hidden="false" customHeight="true" outlineLevel="0" collapsed="false">
      <c r="A454" s="106" t="s">
        <v>385</v>
      </c>
      <c r="B454" s="107" t="s">
        <v>347</v>
      </c>
      <c r="C454" s="108" t="s">
        <v>102</v>
      </c>
      <c r="D454" s="157" t="s">
        <v>386</v>
      </c>
      <c r="E454" s="108"/>
      <c r="F454" s="80" t="n">
        <f aca="false">F455</f>
        <v>1049</v>
      </c>
      <c r="G454" s="79" t="n">
        <f aca="false">G455</f>
        <v>-92</v>
      </c>
      <c r="H454" s="81" t="n">
        <f aca="false">H455</f>
        <v>957</v>
      </c>
      <c r="I454" s="79" t="n">
        <f aca="false">I455</f>
        <v>0</v>
      </c>
      <c r="J454" s="79" t="n">
        <f aca="false">J455</f>
        <v>1025</v>
      </c>
      <c r="K454" s="79" t="n">
        <f aca="false">K455</f>
        <v>0</v>
      </c>
      <c r="L454" s="79" t="n">
        <f aca="false">L455</f>
        <v>0</v>
      </c>
      <c r="M454" s="79" t="n">
        <f aca="false">M455</f>
        <v>957</v>
      </c>
      <c r="N454" s="79" t="n">
        <f aca="false">N455</f>
        <v>0</v>
      </c>
      <c r="O454" s="79" t="n">
        <f aca="false">O455+O457</f>
        <v>-312</v>
      </c>
      <c r="P454" s="79" t="n">
        <f aca="false">P455+P457</f>
        <v>645</v>
      </c>
      <c r="Q454" s="79" t="n">
        <f aca="false">Q455+Q457</f>
        <v>0</v>
      </c>
      <c r="R454" s="79" t="n">
        <f aca="false">R455+R457</f>
        <v>0</v>
      </c>
      <c r="S454" s="79" t="n">
        <f aca="false">S455+S457</f>
        <v>645</v>
      </c>
      <c r="T454" s="79" t="n">
        <f aca="false">T455+T457</f>
        <v>0</v>
      </c>
      <c r="U454" s="79" t="n">
        <f aca="false">U455+U457</f>
        <v>0</v>
      </c>
      <c r="V454" s="80" t="n">
        <f aca="false">V455+V457</f>
        <v>645</v>
      </c>
      <c r="W454" s="80" t="n">
        <f aca="false">W455+W457</f>
        <v>0</v>
      </c>
      <c r="X454" s="80" t="n">
        <f aca="false">X455+X457</f>
        <v>0</v>
      </c>
      <c r="Y454" s="79" t="n">
        <f aca="false">Y455+Y457</f>
        <v>0</v>
      </c>
      <c r="Z454" s="81" t="n">
        <f aca="false">Z455+Z457</f>
        <v>645</v>
      </c>
      <c r="AA454" s="79" t="n">
        <f aca="false">AA455+AA457</f>
        <v>0</v>
      </c>
      <c r="AB454" s="81" t="n">
        <f aca="false">AB455+AB457</f>
        <v>0</v>
      </c>
      <c r="AC454" s="79" t="n">
        <f aca="false">AC455+AC457</f>
        <v>0</v>
      </c>
      <c r="AD454" s="79" t="n">
        <f aca="false">AD455+AD457</f>
        <v>0</v>
      </c>
      <c r="AE454" s="81" t="n">
        <f aca="false">AE455+AE457</f>
        <v>0</v>
      </c>
      <c r="AF454" s="79" t="n">
        <f aca="false">AF455+AF457</f>
        <v>0</v>
      </c>
      <c r="AG454" s="81" t="n">
        <f aca="false">AG455+AG457</f>
        <v>0</v>
      </c>
      <c r="AH454" s="79" t="n">
        <f aca="false">AH455+AH457</f>
        <v>645</v>
      </c>
      <c r="AI454" s="79" t="n">
        <f aca="false">AI455+AI457</f>
        <v>0</v>
      </c>
      <c r="AJ454" s="79" t="n">
        <f aca="false">AJ455+AJ457</f>
        <v>165</v>
      </c>
      <c r="AK454" s="81" t="n">
        <f aca="false">AK455+AK457</f>
        <v>0</v>
      </c>
      <c r="AL454" s="82" t="n">
        <f aca="false">AJ454/AH454*100</f>
        <v>25.5813953488372</v>
      </c>
      <c r="AM454" s="82"/>
      <c r="AN454" s="288"/>
      <c r="AO454" s="288"/>
      <c r="AP454" s="288"/>
      <c r="AQ454" s="288"/>
      <c r="AR454" s="288"/>
      <c r="AS454" s="288"/>
      <c r="AT454" s="288"/>
      <c r="AU454" s="288"/>
      <c r="AV454" s="288"/>
      <c r="AW454" s="288"/>
      <c r="AX454" s="288"/>
      <c r="AY454" s="288"/>
      <c r="AZ454" s="288"/>
      <c r="BA454" s="288"/>
      <c r="BB454" s="288"/>
      <c r="BC454" s="288"/>
      <c r="BD454" s="288"/>
      <c r="BE454" s="288"/>
      <c r="BF454" s="288"/>
      <c r="BG454" s="288"/>
      <c r="BH454" s="288"/>
      <c r="BI454" s="288"/>
      <c r="BJ454" s="288"/>
      <c r="BK454" s="288"/>
      <c r="BL454" s="288"/>
      <c r="BM454" s="288"/>
      <c r="BN454" s="288"/>
      <c r="BO454" s="288"/>
      <c r="BP454" s="288"/>
      <c r="BQ454" s="288"/>
    </row>
    <row r="455" s="289" customFormat="true" ht="74.25" hidden="true" customHeight="true" outlineLevel="0" collapsed="false">
      <c r="A455" s="106" t="s">
        <v>387</v>
      </c>
      <c r="B455" s="107" t="s">
        <v>347</v>
      </c>
      <c r="C455" s="108" t="s">
        <v>102</v>
      </c>
      <c r="D455" s="157" t="s">
        <v>388</v>
      </c>
      <c r="E455" s="108"/>
      <c r="F455" s="80" t="n">
        <f aca="false">F456</f>
        <v>1049</v>
      </c>
      <c r="G455" s="79" t="n">
        <f aca="false">G456</f>
        <v>-92</v>
      </c>
      <c r="H455" s="81" t="n">
        <f aca="false">H456</f>
        <v>957</v>
      </c>
      <c r="I455" s="79" t="n">
        <f aca="false">I456</f>
        <v>0</v>
      </c>
      <c r="J455" s="79" t="n">
        <f aca="false">J456</f>
        <v>1025</v>
      </c>
      <c r="K455" s="79" t="n">
        <f aca="false">K456</f>
        <v>0</v>
      </c>
      <c r="L455" s="79" t="n">
        <f aca="false">L456</f>
        <v>0</v>
      </c>
      <c r="M455" s="79" t="n">
        <f aca="false">M456</f>
        <v>957</v>
      </c>
      <c r="N455" s="79" t="n">
        <f aca="false">N456</f>
        <v>0</v>
      </c>
      <c r="O455" s="79" t="n">
        <f aca="false">O456</f>
        <v>-957</v>
      </c>
      <c r="P455" s="79" t="n">
        <f aca="false">P456</f>
        <v>0</v>
      </c>
      <c r="Q455" s="79" t="n">
        <f aca="false">Q456</f>
        <v>0</v>
      </c>
      <c r="R455" s="79" t="n">
        <f aca="false">R456</f>
        <v>0</v>
      </c>
      <c r="S455" s="79" t="n">
        <f aca="false">S456</f>
        <v>0</v>
      </c>
      <c r="T455" s="79" t="n">
        <f aca="false">T456</f>
        <v>0</v>
      </c>
      <c r="U455" s="79" t="n">
        <f aca="false">U456</f>
        <v>0</v>
      </c>
      <c r="V455" s="80" t="n">
        <f aca="false">V456</f>
        <v>0</v>
      </c>
      <c r="W455" s="79" t="n">
        <f aca="false">W456</f>
        <v>0</v>
      </c>
      <c r="X455" s="301"/>
      <c r="Y455" s="302"/>
      <c r="Z455" s="290"/>
      <c r="AA455" s="291"/>
      <c r="AB455" s="288"/>
      <c r="AC455" s="292"/>
      <c r="AD455" s="292"/>
      <c r="AE455" s="288"/>
      <c r="AF455" s="292"/>
      <c r="AG455" s="288"/>
      <c r="AH455" s="292"/>
      <c r="AI455" s="292"/>
      <c r="AJ455" s="79"/>
      <c r="AK455" s="288"/>
      <c r="AL455" s="82" t="e">
        <f aca="false">AJ455/AH455*100</f>
        <v>#DIV/0!</v>
      </c>
      <c r="AM455" s="82" t="e">
        <f aca="false">AK455/AI455*100</f>
        <v>#DIV/0!</v>
      </c>
      <c r="AN455" s="288"/>
      <c r="AO455" s="288"/>
      <c r="AP455" s="288"/>
      <c r="AQ455" s="288"/>
      <c r="AR455" s="288"/>
      <c r="AS455" s="288"/>
      <c r="AT455" s="288"/>
      <c r="AU455" s="288"/>
      <c r="AV455" s="288"/>
      <c r="AW455" s="288"/>
      <c r="AX455" s="288"/>
      <c r="AY455" s="288"/>
      <c r="AZ455" s="288"/>
      <c r="BA455" s="288"/>
      <c r="BB455" s="288"/>
      <c r="BC455" s="288"/>
      <c r="BD455" s="288"/>
      <c r="BE455" s="288"/>
      <c r="BF455" s="288"/>
      <c r="BG455" s="288"/>
      <c r="BH455" s="288"/>
      <c r="BI455" s="288"/>
      <c r="BJ455" s="288"/>
      <c r="BK455" s="288"/>
      <c r="BL455" s="288"/>
      <c r="BM455" s="288"/>
      <c r="BN455" s="288"/>
      <c r="BO455" s="288"/>
      <c r="BP455" s="288"/>
      <c r="BQ455" s="288"/>
    </row>
    <row r="456" s="289" customFormat="true" ht="83.25" hidden="true" customHeight="true" outlineLevel="0" collapsed="false">
      <c r="A456" s="106" t="s">
        <v>66</v>
      </c>
      <c r="B456" s="107" t="s">
        <v>347</v>
      </c>
      <c r="C456" s="108" t="s">
        <v>102</v>
      </c>
      <c r="D456" s="157" t="s">
        <v>388</v>
      </c>
      <c r="E456" s="108" t="s">
        <v>67</v>
      </c>
      <c r="F456" s="80" t="n">
        <v>1049</v>
      </c>
      <c r="G456" s="79" t="n">
        <f aca="false">H456-F456</f>
        <v>-92</v>
      </c>
      <c r="H456" s="81" t="n">
        <v>957</v>
      </c>
      <c r="I456" s="79"/>
      <c r="J456" s="79" t="n">
        <v>1025</v>
      </c>
      <c r="K456" s="290"/>
      <c r="L456" s="291"/>
      <c r="M456" s="81" t="n">
        <f aca="false">H456+K456</f>
        <v>957</v>
      </c>
      <c r="N456" s="86"/>
      <c r="O456" s="79" t="n">
        <f aca="false">P456-M456</f>
        <v>-957</v>
      </c>
      <c r="P456" s="79"/>
      <c r="Q456" s="79"/>
      <c r="R456" s="291"/>
      <c r="S456" s="81" t="n">
        <f aca="false">P456+R456</f>
        <v>0</v>
      </c>
      <c r="T456" s="79"/>
      <c r="U456" s="81" t="n">
        <f aca="false">R456+T456</f>
        <v>0</v>
      </c>
      <c r="V456" s="81" t="n">
        <f aca="false">S456+U456</f>
        <v>0</v>
      </c>
      <c r="W456" s="79" t="n">
        <f aca="false">T456+V456</f>
        <v>0</v>
      </c>
      <c r="X456" s="301"/>
      <c r="Y456" s="302"/>
      <c r="Z456" s="290"/>
      <c r="AA456" s="291"/>
      <c r="AB456" s="288"/>
      <c r="AC456" s="292"/>
      <c r="AD456" s="292"/>
      <c r="AE456" s="288"/>
      <c r="AF456" s="292"/>
      <c r="AG456" s="288"/>
      <c r="AH456" s="292"/>
      <c r="AI456" s="292"/>
      <c r="AJ456" s="79"/>
      <c r="AK456" s="288"/>
      <c r="AL456" s="82" t="e">
        <f aca="false">AJ456/AH456*100</f>
        <v>#DIV/0!</v>
      </c>
      <c r="AM456" s="82" t="e">
        <f aca="false">AK456/AI456*100</f>
        <v>#DIV/0!</v>
      </c>
      <c r="AN456" s="288"/>
      <c r="AO456" s="288"/>
      <c r="AP456" s="288"/>
      <c r="AQ456" s="288"/>
      <c r="AR456" s="288"/>
      <c r="AS456" s="288"/>
      <c r="AT456" s="288"/>
      <c r="AU456" s="288"/>
      <c r="AV456" s="288"/>
      <c r="AW456" s="288"/>
      <c r="AX456" s="288"/>
      <c r="AY456" s="288"/>
      <c r="AZ456" s="288"/>
      <c r="BA456" s="288"/>
      <c r="BB456" s="288"/>
      <c r="BC456" s="288"/>
      <c r="BD456" s="288"/>
      <c r="BE456" s="288"/>
      <c r="BF456" s="288"/>
      <c r="BG456" s="288"/>
      <c r="BH456" s="288"/>
      <c r="BI456" s="288"/>
      <c r="BJ456" s="288"/>
      <c r="BK456" s="288"/>
      <c r="BL456" s="288"/>
      <c r="BM456" s="288"/>
      <c r="BN456" s="288"/>
      <c r="BO456" s="288"/>
      <c r="BP456" s="288"/>
      <c r="BQ456" s="288"/>
    </row>
    <row r="457" s="289" customFormat="true" ht="144.75" hidden="false" customHeight="true" outlineLevel="0" collapsed="false">
      <c r="A457" s="106" t="s">
        <v>389</v>
      </c>
      <c r="B457" s="107" t="s">
        <v>347</v>
      </c>
      <c r="C457" s="108" t="s">
        <v>102</v>
      </c>
      <c r="D457" s="157" t="s">
        <v>388</v>
      </c>
      <c r="E457" s="108"/>
      <c r="F457" s="80"/>
      <c r="G457" s="79"/>
      <c r="H457" s="81"/>
      <c r="I457" s="79"/>
      <c r="J457" s="79"/>
      <c r="K457" s="290"/>
      <c r="L457" s="291"/>
      <c r="M457" s="81"/>
      <c r="N457" s="86"/>
      <c r="O457" s="79" t="n">
        <f aca="false">O458</f>
        <v>645</v>
      </c>
      <c r="P457" s="79" t="n">
        <f aca="false">P458</f>
        <v>645</v>
      </c>
      <c r="Q457" s="79" t="n">
        <f aca="false">Q458</f>
        <v>0</v>
      </c>
      <c r="R457" s="79" t="n">
        <f aca="false">R458</f>
        <v>0</v>
      </c>
      <c r="S457" s="79" t="n">
        <f aca="false">S458</f>
        <v>645</v>
      </c>
      <c r="T457" s="79" t="n">
        <f aca="false">T458</f>
        <v>0</v>
      </c>
      <c r="U457" s="79" t="n">
        <f aca="false">U458</f>
        <v>0</v>
      </c>
      <c r="V457" s="80" t="n">
        <f aca="false">V458</f>
        <v>645</v>
      </c>
      <c r="W457" s="80" t="n">
        <f aca="false">W458</f>
        <v>0</v>
      </c>
      <c r="X457" s="80" t="n">
        <f aca="false">X458</f>
        <v>0</v>
      </c>
      <c r="Y457" s="79" t="n">
        <f aca="false">Y458</f>
        <v>0</v>
      </c>
      <c r="Z457" s="81" t="n">
        <f aca="false">Z458</f>
        <v>645</v>
      </c>
      <c r="AA457" s="79" t="n">
        <f aca="false">AA458</f>
        <v>0</v>
      </c>
      <c r="AB457" s="81" t="n">
        <f aca="false">AB458</f>
        <v>0</v>
      </c>
      <c r="AC457" s="79" t="n">
        <f aca="false">AC458</f>
        <v>0</v>
      </c>
      <c r="AD457" s="79" t="n">
        <f aca="false">AD458</f>
        <v>0</v>
      </c>
      <c r="AE457" s="81" t="n">
        <f aca="false">AE458</f>
        <v>0</v>
      </c>
      <c r="AF457" s="79" t="n">
        <f aca="false">AF458</f>
        <v>0</v>
      </c>
      <c r="AG457" s="81" t="n">
        <f aca="false">AG458</f>
        <v>0</v>
      </c>
      <c r="AH457" s="79" t="n">
        <f aca="false">AH458</f>
        <v>645</v>
      </c>
      <c r="AI457" s="79" t="n">
        <f aca="false">AI458</f>
        <v>0</v>
      </c>
      <c r="AJ457" s="79" t="n">
        <f aca="false">AJ458</f>
        <v>165</v>
      </c>
      <c r="AK457" s="81" t="n">
        <f aca="false">AK458</f>
        <v>0</v>
      </c>
      <c r="AL457" s="82" t="n">
        <f aca="false">AJ457/AH457*100</f>
        <v>25.5813953488372</v>
      </c>
      <c r="AM457" s="82"/>
      <c r="AN457" s="288"/>
      <c r="AO457" s="288"/>
      <c r="AP457" s="288"/>
      <c r="AQ457" s="288"/>
      <c r="AR457" s="288"/>
      <c r="AS457" s="288"/>
      <c r="AT457" s="288"/>
      <c r="AU457" s="288"/>
      <c r="AV457" s="288"/>
      <c r="AW457" s="288"/>
      <c r="AX457" s="288"/>
      <c r="AY457" s="288"/>
      <c r="AZ457" s="288"/>
      <c r="BA457" s="288"/>
      <c r="BB457" s="288"/>
      <c r="BC457" s="288"/>
      <c r="BD457" s="288"/>
      <c r="BE457" s="288"/>
      <c r="BF457" s="288"/>
      <c r="BG457" s="288"/>
      <c r="BH457" s="288"/>
      <c r="BI457" s="288"/>
      <c r="BJ457" s="288"/>
      <c r="BK457" s="288"/>
      <c r="BL457" s="288"/>
      <c r="BM457" s="288"/>
      <c r="BN457" s="288"/>
      <c r="BO457" s="288"/>
      <c r="BP457" s="288"/>
      <c r="BQ457" s="288"/>
    </row>
    <row r="458" s="289" customFormat="true" ht="100.5" hidden="false" customHeight="true" outlineLevel="0" collapsed="false">
      <c r="A458" s="106" t="s">
        <v>66</v>
      </c>
      <c r="B458" s="107" t="s">
        <v>347</v>
      </c>
      <c r="C458" s="108" t="s">
        <v>102</v>
      </c>
      <c r="D458" s="157" t="s">
        <v>388</v>
      </c>
      <c r="E458" s="108" t="s">
        <v>67</v>
      </c>
      <c r="F458" s="80"/>
      <c r="G458" s="79"/>
      <c r="H458" s="81"/>
      <c r="I458" s="79"/>
      <c r="J458" s="79"/>
      <c r="K458" s="290"/>
      <c r="L458" s="291"/>
      <c r="M458" s="81"/>
      <c r="N458" s="86"/>
      <c r="O458" s="79" t="n">
        <f aca="false">P458-M458</f>
        <v>645</v>
      </c>
      <c r="P458" s="79" t="n">
        <v>645</v>
      </c>
      <c r="Q458" s="79"/>
      <c r="R458" s="291"/>
      <c r="S458" s="81" t="n">
        <f aca="false">P458+R458</f>
        <v>645</v>
      </c>
      <c r="T458" s="79"/>
      <c r="U458" s="300"/>
      <c r="V458" s="80" t="n">
        <f aca="false">U458+S458</f>
        <v>645</v>
      </c>
      <c r="W458" s="79" t="n">
        <f aca="false">T458</f>
        <v>0</v>
      </c>
      <c r="X458" s="301"/>
      <c r="Y458" s="302"/>
      <c r="Z458" s="81" t="n">
        <f aca="false">V458+X458+Y458</f>
        <v>645</v>
      </c>
      <c r="AA458" s="79" t="n">
        <f aca="false">W458+Y458</f>
        <v>0</v>
      </c>
      <c r="AB458" s="288"/>
      <c r="AC458" s="292"/>
      <c r="AD458" s="292"/>
      <c r="AE458" s="288"/>
      <c r="AF458" s="292"/>
      <c r="AG458" s="288"/>
      <c r="AH458" s="79" t="n">
        <f aca="false">Z458+AB458+AC458+AD458+AE458+AF458+AG458</f>
        <v>645</v>
      </c>
      <c r="AI458" s="79" t="n">
        <f aca="false">AA458+AG458</f>
        <v>0</v>
      </c>
      <c r="AJ458" s="79" t="n">
        <v>165</v>
      </c>
      <c r="AK458" s="288"/>
      <c r="AL458" s="82" t="n">
        <f aca="false">AJ458/AH458*100</f>
        <v>25.5813953488372</v>
      </c>
      <c r="AM458" s="82"/>
      <c r="AN458" s="288"/>
      <c r="AO458" s="288"/>
      <c r="AP458" s="288"/>
      <c r="AQ458" s="288"/>
      <c r="AR458" s="288"/>
      <c r="AS458" s="288"/>
      <c r="AT458" s="288"/>
      <c r="AU458" s="288"/>
      <c r="AV458" s="288"/>
      <c r="AW458" s="288"/>
      <c r="AX458" s="288"/>
      <c r="AY458" s="288"/>
      <c r="AZ458" s="288"/>
      <c r="BA458" s="288"/>
      <c r="BB458" s="288"/>
      <c r="BC458" s="288"/>
      <c r="BD458" s="288"/>
      <c r="BE458" s="288"/>
      <c r="BF458" s="288"/>
      <c r="BG458" s="288"/>
      <c r="BH458" s="288"/>
      <c r="BI458" s="288"/>
      <c r="BJ458" s="288"/>
      <c r="BK458" s="288"/>
      <c r="BL458" s="288"/>
      <c r="BM458" s="288"/>
      <c r="BN458" s="288"/>
      <c r="BO458" s="288"/>
      <c r="BP458" s="288"/>
      <c r="BQ458" s="288"/>
    </row>
    <row r="459" s="289" customFormat="true" ht="53.25" hidden="false" customHeight="true" outlineLevel="0" collapsed="false">
      <c r="A459" s="106" t="s">
        <v>72</v>
      </c>
      <c r="B459" s="107" t="s">
        <v>347</v>
      </c>
      <c r="C459" s="108" t="s">
        <v>102</v>
      </c>
      <c r="D459" s="109" t="s">
        <v>73</v>
      </c>
      <c r="E459" s="108"/>
      <c r="F459" s="110" t="n">
        <f aca="false">F460+F461+F462+F466</f>
        <v>54400</v>
      </c>
      <c r="G459" s="111" t="n">
        <f aca="false">G460+G461+G462+G466</f>
        <v>-6931</v>
      </c>
      <c r="H459" s="112" t="n">
        <f aca="false">H460+H461+H462+H466</f>
        <v>47469</v>
      </c>
      <c r="I459" s="111" t="n">
        <f aca="false">I460+I461+I462+I466</f>
        <v>0</v>
      </c>
      <c r="J459" s="111" t="n">
        <f aca="false">J460+J461+J462+J466</f>
        <v>51447</v>
      </c>
      <c r="K459" s="111" t="n">
        <f aca="false">K460+K461+K462+K466</f>
        <v>0</v>
      </c>
      <c r="L459" s="111" t="n">
        <f aca="false">L460+L461+L462+L466</f>
        <v>0</v>
      </c>
      <c r="M459" s="111" t="n">
        <f aca="false">M460+M461+M462+M464+M466</f>
        <v>47469</v>
      </c>
      <c r="N459" s="111" t="n">
        <f aca="false">N460+N461+N462+N464+N466</f>
        <v>0</v>
      </c>
      <c r="O459" s="111" t="n">
        <f aca="false">O460+O461+O462+O464+O466+O468+O475+O479</f>
        <v>-11828</v>
      </c>
      <c r="P459" s="111" t="n">
        <f aca="false">P460+P461+P462+P464+P466+P468+P475+P479</f>
        <v>35641</v>
      </c>
      <c r="Q459" s="111" t="n">
        <f aca="false">Q460+Q461+Q462+Q464+Q466+Q468+Q475+Q479</f>
        <v>0</v>
      </c>
      <c r="R459" s="111" t="n">
        <f aca="false">R460+R461+R462+R464+R466+R468+R475+R479</f>
        <v>0</v>
      </c>
      <c r="S459" s="111" t="n">
        <f aca="false">S460+S461+S462+S464+S466+S468+S475+S479</f>
        <v>35641</v>
      </c>
      <c r="T459" s="111" t="n">
        <f aca="false">T460+T461+T462+T464+T466+T468+T475+T479</f>
        <v>0</v>
      </c>
      <c r="U459" s="111" t="n">
        <f aca="false">U460+U461+U462+U464+U466+U468+U475+U479</f>
        <v>31</v>
      </c>
      <c r="V459" s="110" t="n">
        <f aca="false">V460+V461+V462+V464+V466+V468+V475+V479</f>
        <v>35672</v>
      </c>
      <c r="W459" s="110" t="n">
        <f aca="false">W460+W461+W462+W464+W466+W468+W475+W479</f>
        <v>0</v>
      </c>
      <c r="X459" s="110" t="n">
        <f aca="false">X460+X461+X462+X464+X466+X468+X475+X479</f>
        <v>0</v>
      </c>
      <c r="Y459" s="111" t="n">
        <f aca="false">Y460+Y461+Y462+Y464+Y466+Y468+Y475+Y479</f>
        <v>0</v>
      </c>
      <c r="Z459" s="112" t="n">
        <f aca="false">Z460+Z461+Z462+Z464+Z466+Z468+Z475+Z479</f>
        <v>35672</v>
      </c>
      <c r="AA459" s="111" t="n">
        <f aca="false">AA460+AA461+AA462+AA464+AA466+AA468+AA475+AA479</f>
        <v>0</v>
      </c>
      <c r="AB459" s="112" t="n">
        <f aca="false">AB460+AB461+AB462+AB464+AB466+AB468+AB475+AB479</f>
        <v>0</v>
      </c>
      <c r="AC459" s="111" t="n">
        <f aca="false">AC460+AC461+AC462+AC464+AC466+AC468+AC475+AC479</f>
        <v>0</v>
      </c>
      <c r="AD459" s="111" t="n">
        <f aca="false">AD460+AD461+AD462+AD464+AD466+AD468+AD475+AD479</f>
        <v>0</v>
      </c>
      <c r="AE459" s="112" t="n">
        <f aca="false">AE460+AE461+AE462+AE464+AE466+AE468+AE475+AE479</f>
        <v>0</v>
      </c>
      <c r="AF459" s="111" t="n">
        <f aca="false">AF460+AF461+AF462+AF464+AF466+AF468+AF475+AF479</f>
        <v>0</v>
      </c>
      <c r="AG459" s="112" t="n">
        <f aca="false">AG460+AG461+AG462+AG464+AG466+AG468+AG475+AG479</f>
        <v>0</v>
      </c>
      <c r="AH459" s="111" t="n">
        <f aca="false">AH460+AH461+AH462+AH464+AH466+AH468+AH475+AH479</f>
        <v>35672</v>
      </c>
      <c r="AI459" s="111" t="n">
        <f aca="false">AI460+AI461+AI462+AI464+AI466+AI468+AI475+AI479</f>
        <v>0</v>
      </c>
      <c r="AJ459" s="111" t="n">
        <f aca="false">AJ460+AJ461+AJ462+AJ464+AJ466+AJ468+AJ475+AJ479</f>
        <v>10119</v>
      </c>
      <c r="AK459" s="112" t="n">
        <f aca="false">AK460+AK461+AK462+AK464+AK466+AK468+AK475+AK479</f>
        <v>0</v>
      </c>
      <c r="AL459" s="82" t="n">
        <f aca="false">AJ459/AH459*100</f>
        <v>28.3667862749495</v>
      </c>
      <c r="AM459" s="82"/>
      <c r="AN459" s="288"/>
      <c r="AO459" s="288"/>
      <c r="AP459" s="288"/>
      <c r="AQ459" s="288"/>
      <c r="AR459" s="288"/>
      <c r="AS459" s="288"/>
      <c r="AT459" s="288"/>
      <c r="AU459" s="288"/>
      <c r="AV459" s="288"/>
      <c r="AW459" s="288"/>
      <c r="AX459" s="288"/>
      <c r="AY459" s="288"/>
      <c r="AZ459" s="288"/>
      <c r="BA459" s="288"/>
      <c r="BB459" s="288"/>
      <c r="BC459" s="288"/>
      <c r="BD459" s="288"/>
      <c r="BE459" s="288"/>
      <c r="BF459" s="288"/>
      <c r="BG459" s="288"/>
      <c r="BH459" s="288"/>
      <c r="BI459" s="288"/>
      <c r="BJ459" s="288"/>
      <c r="BK459" s="288"/>
      <c r="BL459" s="288"/>
      <c r="BM459" s="288"/>
      <c r="BN459" s="288"/>
      <c r="BO459" s="288"/>
      <c r="BP459" s="288"/>
      <c r="BQ459" s="288"/>
    </row>
    <row r="460" s="289" customFormat="true" ht="57" hidden="true" customHeight="true" outlineLevel="0" collapsed="false">
      <c r="A460" s="106" t="s">
        <v>54</v>
      </c>
      <c r="B460" s="107" t="s">
        <v>347</v>
      </c>
      <c r="C460" s="108" t="s">
        <v>102</v>
      </c>
      <c r="D460" s="109" t="s">
        <v>73</v>
      </c>
      <c r="E460" s="108" t="s">
        <v>55</v>
      </c>
      <c r="F460" s="80" t="n">
        <v>51395</v>
      </c>
      <c r="G460" s="79" t="n">
        <f aca="false">H460-F460</f>
        <v>-7016</v>
      </c>
      <c r="H460" s="81" t="n">
        <f aca="false">1070+220+41500+387+590+1366-838+47+37</f>
        <v>44379</v>
      </c>
      <c r="I460" s="79"/>
      <c r="J460" s="79" t="n">
        <f aca="false">1137+230+45102+402+630+1463-897+39+51</f>
        <v>48157</v>
      </c>
      <c r="K460" s="290"/>
      <c r="L460" s="291"/>
      <c r="M460" s="81" t="n">
        <f aca="false">H460+K460</f>
        <v>44379</v>
      </c>
      <c r="N460" s="86"/>
      <c r="O460" s="79" t="n">
        <f aca="false">P460-M460</f>
        <v>-44379</v>
      </c>
      <c r="P460" s="79"/>
      <c r="Q460" s="79"/>
      <c r="R460" s="291"/>
      <c r="S460" s="81" t="n">
        <f aca="false">P460+R460</f>
        <v>0</v>
      </c>
      <c r="T460" s="79"/>
      <c r="U460" s="81" t="n">
        <f aca="false">R460+T460</f>
        <v>0</v>
      </c>
      <c r="V460" s="81" t="n">
        <f aca="false">S460+U460</f>
        <v>0</v>
      </c>
      <c r="W460" s="81" t="n">
        <f aca="false">T460+V460</f>
        <v>0</v>
      </c>
      <c r="X460" s="81" t="n">
        <f aca="false">U460+W460</f>
        <v>0</v>
      </c>
      <c r="Y460" s="79" t="n">
        <f aca="false">V460+X460</f>
        <v>0</v>
      </c>
      <c r="Z460" s="81" t="n">
        <f aca="false">W460+Y460</f>
        <v>0</v>
      </c>
      <c r="AA460" s="79" t="n">
        <f aca="false">X460+Z460</f>
        <v>0</v>
      </c>
      <c r="AB460" s="288"/>
      <c r="AC460" s="292"/>
      <c r="AD460" s="292"/>
      <c r="AE460" s="288"/>
      <c r="AF460" s="292"/>
      <c r="AG460" s="288"/>
      <c r="AH460" s="292"/>
      <c r="AI460" s="292"/>
      <c r="AJ460" s="79"/>
      <c r="AK460" s="288"/>
      <c r="AL460" s="82" t="e">
        <f aca="false">AJ460/AH460*100</f>
        <v>#DIV/0!</v>
      </c>
      <c r="AM460" s="82" t="e">
        <f aca="false">AK460/AI460*100</f>
        <v>#DIV/0!</v>
      </c>
      <c r="AN460" s="288"/>
      <c r="AO460" s="288"/>
      <c r="AP460" s="288"/>
      <c r="AQ460" s="288"/>
      <c r="AR460" s="288"/>
      <c r="AS460" s="288"/>
      <c r="AT460" s="288"/>
      <c r="AU460" s="288"/>
      <c r="AV460" s="288"/>
      <c r="AW460" s="288"/>
      <c r="AX460" s="288"/>
      <c r="AY460" s="288"/>
      <c r="AZ460" s="288"/>
      <c r="BA460" s="288"/>
      <c r="BB460" s="288"/>
      <c r="BC460" s="288"/>
      <c r="BD460" s="288"/>
      <c r="BE460" s="288"/>
      <c r="BF460" s="288"/>
      <c r="BG460" s="288"/>
      <c r="BH460" s="288"/>
      <c r="BI460" s="288"/>
      <c r="BJ460" s="288"/>
      <c r="BK460" s="288"/>
      <c r="BL460" s="288"/>
      <c r="BM460" s="288"/>
      <c r="BN460" s="288"/>
      <c r="BO460" s="288"/>
      <c r="BP460" s="288"/>
      <c r="BQ460" s="288"/>
    </row>
    <row r="461" s="289" customFormat="true" ht="21" hidden="true" customHeight="true" outlineLevel="0" collapsed="false">
      <c r="A461" s="106" t="s">
        <v>340</v>
      </c>
      <c r="B461" s="107" t="s">
        <v>347</v>
      </c>
      <c r="C461" s="108" t="s">
        <v>102</v>
      </c>
      <c r="D461" s="109" t="s">
        <v>73</v>
      </c>
      <c r="E461" s="108" t="s">
        <v>341</v>
      </c>
      <c r="F461" s="80"/>
      <c r="G461" s="79" t="n">
        <f aca="false">H461-F461</f>
        <v>90</v>
      </c>
      <c r="H461" s="81" t="n">
        <v>90</v>
      </c>
      <c r="I461" s="79"/>
      <c r="J461" s="79" t="n">
        <v>90</v>
      </c>
      <c r="K461" s="290"/>
      <c r="L461" s="291"/>
      <c r="M461" s="81" t="n">
        <f aca="false">H461+K461</f>
        <v>90</v>
      </c>
      <c r="N461" s="86"/>
      <c r="O461" s="79" t="n">
        <f aca="false">P461-M461</f>
        <v>-90</v>
      </c>
      <c r="P461" s="79"/>
      <c r="Q461" s="79"/>
      <c r="R461" s="291"/>
      <c r="S461" s="81" t="n">
        <f aca="false">P461+R461</f>
        <v>0</v>
      </c>
      <c r="T461" s="79"/>
      <c r="U461" s="81" t="n">
        <f aca="false">R461+T461</f>
        <v>0</v>
      </c>
      <c r="V461" s="81" t="n">
        <f aca="false">S461+U461</f>
        <v>0</v>
      </c>
      <c r="W461" s="81" t="n">
        <f aca="false">T461+V461</f>
        <v>0</v>
      </c>
      <c r="X461" s="81" t="n">
        <f aca="false">U461+W461</f>
        <v>0</v>
      </c>
      <c r="Y461" s="79" t="n">
        <f aca="false">V461+X461</f>
        <v>0</v>
      </c>
      <c r="Z461" s="81" t="n">
        <f aca="false">W461+Y461</f>
        <v>0</v>
      </c>
      <c r="AA461" s="79" t="n">
        <f aca="false">X461+Z461</f>
        <v>0</v>
      </c>
      <c r="AB461" s="288"/>
      <c r="AC461" s="292"/>
      <c r="AD461" s="292"/>
      <c r="AE461" s="288"/>
      <c r="AF461" s="292"/>
      <c r="AG461" s="288"/>
      <c r="AH461" s="292"/>
      <c r="AI461" s="292"/>
      <c r="AJ461" s="79"/>
      <c r="AK461" s="288"/>
      <c r="AL461" s="82" t="e">
        <f aca="false">AJ461/AH461*100</f>
        <v>#DIV/0!</v>
      </c>
      <c r="AM461" s="82" t="e">
        <f aca="false">AK461/AI461*100</f>
        <v>#DIV/0!</v>
      </c>
      <c r="AN461" s="288"/>
      <c r="AO461" s="288"/>
      <c r="AP461" s="288"/>
      <c r="AQ461" s="288"/>
      <c r="AR461" s="288"/>
      <c r="AS461" s="288"/>
      <c r="AT461" s="288"/>
      <c r="AU461" s="288"/>
      <c r="AV461" s="288"/>
      <c r="AW461" s="288"/>
      <c r="AX461" s="288"/>
      <c r="AY461" s="288"/>
      <c r="AZ461" s="288"/>
      <c r="BA461" s="288"/>
      <c r="BB461" s="288"/>
      <c r="BC461" s="288"/>
      <c r="BD461" s="288"/>
      <c r="BE461" s="288"/>
      <c r="BF461" s="288"/>
      <c r="BG461" s="288"/>
      <c r="BH461" s="288"/>
      <c r="BI461" s="288"/>
      <c r="BJ461" s="288"/>
      <c r="BK461" s="288"/>
      <c r="BL461" s="288"/>
      <c r="BM461" s="288"/>
      <c r="BN461" s="288"/>
      <c r="BO461" s="288"/>
      <c r="BP461" s="288"/>
      <c r="BQ461" s="288"/>
    </row>
    <row r="462" s="289" customFormat="true" ht="55.5" hidden="true" customHeight="true" outlineLevel="0" collapsed="false">
      <c r="A462" s="106" t="s">
        <v>390</v>
      </c>
      <c r="B462" s="107" t="s">
        <v>347</v>
      </c>
      <c r="C462" s="107" t="s">
        <v>102</v>
      </c>
      <c r="D462" s="109" t="s">
        <v>391</v>
      </c>
      <c r="E462" s="108"/>
      <c r="F462" s="110" t="n">
        <f aca="false">F463</f>
        <v>1500</v>
      </c>
      <c r="G462" s="111" t="n">
        <f aca="false">G463</f>
        <v>0</v>
      </c>
      <c r="H462" s="112" t="n">
        <f aca="false">H463</f>
        <v>1500</v>
      </c>
      <c r="I462" s="111" t="n">
        <f aca="false">I463</f>
        <v>0</v>
      </c>
      <c r="J462" s="111" t="n">
        <f aca="false">J463</f>
        <v>1600</v>
      </c>
      <c r="K462" s="111" t="n">
        <f aca="false">K463</f>
        <v>0</v>
      </c>
      <c r="L462" s="111" t="n">
        <f aca="false">L463</f>
        <v>0</v>
      </c>
      <c r="M462" s="111" t="n">
        <f aca="false">M463</f>
        <v>1500</v>
      </c>
      <c r="N462" s="111" t="n">
        <f aca="false">N463</f>
        <v>0</v>
      </c>
      <c r="O462" s="111" t="n">
        <f aca="false">O463</f>
        <v>-1500</v>
      </c>
      <c r="P462" s="111" t="n">
        <f aca="false">P463</f>
        <v>0</v>
      </c>
      <c r="Q462" s="111" t="n">
        <f aca="false">Q463</f>
        <v>0</v>
      </c>
      <c r="R462" s="111" t="n">
        <f aca="false">R463</f>
        <v>0</v>
      </c>
      <c r="S462" s="111" t="n">
        <f aca="false">S463</f>
        <v>0</v>
      </c>
      <c r="T462" s="111" t="n">
        <f aca="false">T463</f>
        <v>0</v>
      </c>
      <c r="U462" s="111" t="n">
        <f aca="false">U463</f>
        <v>0</v>
      </c>
      <c r="V462" s="110" t="n">
        <f aca="false">V463</f>
        <v>0</v>
      </c>
      <c r="W462" s="110" t="n">
        <f aca="false">W463</f>
        <v>0</v>
      </c>
      <c r="X462" s="110" t="n">
        <f aca="false">X463</f>
        <v>0</v>
      </c>
      <c r="Y462" s="111" t="n">
        <f aca="false">Y463</f>
        <v>0</v>
      </c>
      <c r="Z462" s="112" t="n">
        <f aca="false">Z463</f>
        <v>0</v>
      </c>
      <c r="AA462" s="111" t="n">
        <f aca="false">AA463</f>
        <v>0</v>
      </c>
      <c r="AB462" s="288"/>
      <c r="AC462" s="292"/>
      <c r="AD462" s="292"/>
      <c r="AE462" s="288"/>
      <c r="AF462" s="292"/>
      <c r="AG462" s="288"/>
      <c r="AH462" s="292"/>
      <c r="AI462" s="292"/>
      <c r="AJ462" s="79"/>
      <c r="AK462" s="288"/>
      <c r="AL462" s="82" t="e">
        <f aca="false">AJ462/AH462*100</f>
        <v>#DIV/0!</v>
      </c>
      <c r="AM462" s="82" t="e">
        <f aca="false">AK462/AI462*100</f>
        <v>#DIV/0!</v>
      </c>
      <c r="AN462" s="288"/>
      <c r="AO462" s="288"/>
      <c r="AP462" s="288"/>
      <c r="AQ462" s="288"/>
      <c r="AR462" s="288"/>
      <c r="AS462" s="288"/>
      <c r="AT462" s="288"/>
      <c r="AU462" s="288"/>
      <c r="AV462" s="288"/>
      <c r="AW462" s="288"/>
      <c r="AX462" s="288"/>
      <c r="AY462" s="288"/>
      <c r="AZ462" s="288"/>
      <c r="BA462" s="288"/>
      <c r="BB462" s="288"/>
      <c r="BC462" s="288"/>
      <c r="BD462" s="288"/>
      <c r="BE462" s="288"/>
      <c r="BF462" s="288"/>
      <c r="BG462" s="288"/>
      <c r="BH462" s="288"/>
      <c r="BI462" s="288"/>
      <c r="BJ462" s="288"/>
      <c r="BK462" s="288"/>
      <c r="BL462" s="288"/>
      <c r="BM462" s="288"/>
      <c r="BN462" s="288"/>
      <c r="BO462" s="288"/>
      <c r="BP462" s="288"/>
      <c r="BQ462" s="288"/>
    </row>
    <row r="463" s="289" customFormat="true" ht="71.25" hidden="true" customHeight="true" outlineLevel="0" collapsed="false">
      <c r="A463" s="106" t="s">
        <v>66</v>
      </c>
      <c r="B463" s="107" t="s">
        <v>347</v>
      </c>
      <c r="C463" s="107" t="s">
        <v>102</v>
      </c>
      <c r="D463" s="109" t="s">
        <v>391</v>
      </c>
      <c r="E463" s="108" t="s">
        <v>67</v>
      </c>
      <c r="F463" s="80" t="n">
        <v>1500</v>
      </c>
      <c r="G463" s="79" t="n">
        <f aca="false">H463-F463</f>
        <v>0</v>
      </c>
      <c r="H463" s="81" t="n">
        <v>1500</v>
      </c>
      <c r="I463" s="79"/>
      <c r="J463" s="79" t="n">
        <v>1600</v>
      </c>
      <c r="K463" s="290"/>
      <c r="L463" s="291"/>
      <c r="M463" s="81" t="n">
        <f aca="false">H463+K463</f>
        <v>1500</v>
      </c>
      <c r="N463" s="86"/>
      <c r="O463" s="79" t="n">
        <f aca="false">P463-M463</f>
        <v>-1500</v>
      </c>
      <c r="P463" s="79"/>
      <c r="Q463" s="79"/>
      <c r="R463" s="291"/>
      <c r="S463" s="81" t="n">
        <f aca="false">P463+R463</f>
        <v>0</v>
      </c>
      <c r="T463" s="79"/>
      <c r="U463" s="81" t="n">
        <f aca="false">R463+T463</f>
        <v>0</v>
      </c>
      <c r="V463" s="81" t="n">
        <f aca="false">S463+U463</f>
        <v>0</v>
      </c>
      <c r="W463" s="81" t="n">
        <f aca="false">T463+V463</f>
        <v>0</v>
      </c>
      <c r="X463" s="81" t="n">
        <f aca="false">U463+W463</f>
        <v>0</v>
      </c>
      <c r="Y463" s="79" t="n">
        <f aca="false">V463+X463</f>
        <v>0</v>
      </c>
      <c r="Z463" s="81" t="n">
        <f aca="false">W463+Y463</f>
        <v>0</v>
      </c>
      <c r="AA463" s="79" t="n">
        <f aca="false">X463+Z463</f>
        <v>0</v>
      </c>
      <c r="AB463" s="288"/>
      <c r="AC463" s="292"/>
      <c r="AD463" s="292"/>
      <c r="AE463" s="288"/>
      <c r="AF463" s="292"/>
      <c r="AG463" s="288"/>
      <c r="AH463" s="292"/>
      <c r="AI463" s="292"/>
      <c r="AJ463" s="79"/>
      <c r="AK463" s="288"/>
      <c r="AL463" s="82" t="e">
        <f aca="false">AJ463/AH463*100</f>
        <v>#DIV/0!</v>
      </c>
      <c r="AM463" s="82" t="e">
        <f aca="false">AK463/AI463*100</f>
        <v>#DIV/0!</v>
      </c>
      <c r="AN463" s="288"/>
      <c r="AO463" s="288"/>
      <c r="AP463" s="288"/>
      <c r="AQ463" s="288"/>
      <c r="AR463" s="288"/>
      <c r="AS463" s="288"/>
      <c r="AT463" s="288"/>
      <c r="AU463" s="288"/>
      <c r="AV463" s="288"/>
      <c r="AW463" s="288"/>
      <c r="AX463" s="288"/>
      <c r="AY463" s="288"/>
      <c r="AZ463" s="288"/>
      <c r="BA463" s="288"/>
      <c r="BB463" s="288"/>
      <c r="BC463" s="288"/>
      <c r="BD463" s="288"/>
      <c r="BE463" s="288"/>
      <c r="BF463" s="288"/>
      <c r="BG463" s="288"/>
      <c r="BH463" s="288"/>
      <c r="BI463" s="288"/>
      <c r="BJ463" s="288"/>
      <c r="BK463" s="288"/>
      <c r="BL463" s="288"/>
      <c r="BM463" s="288"/>
      <c r="BN463" s="288"/>
      <c r="BO463" s="288"/>
      <c r="BP463" s="288"/>
      <c r="BQ463" s="288"/>
    </row>
    <row r="464" s="289" customFormat="true" ht="69" hidden="true" customHeight="true" outlineLevel="0" collapsed="false">
      <c r="A464" s="106" t="s">
        <v>392</v>
      </c>
      <c r="B464" s="107" t="s">
        <v>347</v>
      </c>
      <c r="C464" s="107" t="s">
        <v>102</v>
      </c>
      <c r="D464" s="109" t="s">
        <v>391</v>
      </c>
      <c r="E464" s="108"/>
      <c r="F464" s="80"/>
      <c r="G464" s="79"/>
      <c r="H464" s="81"/>
      <c r="I464" s="79"/>
      <c r="J464" s="79"/>
      <c r="K464" s="290"/>
      <c r="L464" s="291"/>
      <c r="M464" s="81" t="n">
        <f aca="false">M465</f>
        <v>0</v>
      </c>
      <c r="N464" s="86" t="n">
        <f aca="false">N465</f>
        <v>0</v>
      </c>
      <c r="O464" s="79" t="n">
        <f aca="false">O465</f>
        <v>0</v>
      </c>
      <c r="P464" s="79" t="n">
        <f aca="false">P465</f>
        <v>0</v>
      </c>
      <c r="Q464" s="79" t="n">
        <f aca="false">Q465</f>
        <v>0</v>
      </c>
      <c r="R464" s="291"/>
      <c r="S464" s="290"/>
      <c r="T464" s="79" t="n">
        <f aca="false">T465</f>
        <v>0</v>
      </c>
      <c r="U464" s="290"/>
      <c r="V464" s="290"/>
      <c r="W464" s="290"/>
      <c r="X464" s="290"/>
      <c r="Y464" s="291"/>
      <c r="Z464" s="290"/>
      <c r="AA464" s="291"/>
      <c r="AB464" s="288"/>
      <c r="AC464" s="292"/>
      <c r="AD464" s="292"/>
      <c r="AE464" s="288"/>
      <c r="AF464" s="292"/>
      <c r="AG464" s="288"/>
      <c r="AH464" s="292"/>
      <c r="AI464" s="292"/>
      <c r="AJ464" s="79"/>
      <c r="AK464" s="288"/>
      <c r="AL464" s="82" t="e">
        <f aca="false">AJ464/AH464*100</f>
        <v>#DIV/0!</v>
      </c>
      <c r="AM464" s="82" t="e">
        <f aca="false">AK464/AI464*100</f>
        <v>#DIV/0!</v>
      </c>
      <c r="AN464" s="288"/>
      <c r="AO464" s="288"/>
      <c r="AP464" s="288"/>
      <c r="AQ464" s="288"/>
      <c r="AR464" s="288"/>
      <c r="AS464" s="288"/>
      <c r="AT464" s="288"/>
      <c r="AU464" s="288"/>
      <c r="AV464" s="288"/>
      <c r="AW464" s="288"/>
      <c r="AX464" s="288"/>
      <c r="AY464" s="288"/>
      <c r="AZ464" s="288"/>
      <c r="BA464" s="288"/>
      <c r="BB464" s="288"/>
      <c r="BC464" s="288"/>
      <c r="BD464" s="288"/>
      <c r="BE464" s="288"/>
      <c r="BF464" s="288"/>
      <c r="BG464" s="288"/>
      <c r="BH464" s="288"/>
      <c r="BI464" s="288"/>
      <c r="BJ464" s="288"/>
      <c r="BK464" s="288"/>
      <c r="BL464" s="288"/>
      <c r="BM464" s="288"/>
      <c r="BN464" s="288"/>
      <c r="BO464" s="288"/>
      <c r="BP464" s="288"/>
      <c r="BQ464" s="288"/>
    </row>
    <row r="465" s="289" customFormat="true" ht="85.5" hidden="true" customHeight="true" outlineLevel="0" collapsed="false">
      <c r="A465" s="106" t="s">
        <v>66</v>
      </c>
      <c r="B465" s="107" t="s">
        <v>347</v>
      </c>
      <c r="C465" s="107" t="s">
        <v>102</v>
      </c>
      <c r="D465" s="109" t="s">
        <v>391</v>
      </c>
      <c r="E465" s="108" t="s">
        <v>67</v>
      </c>
      <c r="F465" s="80"/>
      <c r="G465" s="79"/>
      <c r="H465" s="81"/>
      <c r="I465" s="79"/>
      <c r="J465" s="79"/>
      <c r="K465" s="290"/>
      <c r="L465" s="291"/>
      <c r="M465" s="81"/>
      <c r="N465" s="86"/>
      <c r="O465" s="79" t="n">
        <f aca="false">P465-M465</f>
        <v>0</v>
      </c>
      <c r="P465" s="79"/>
      <c r="Q465" s="79"/>
      <c r="R465" s="291"/>
      <c r="S465" s="290"/>
      <c r="T465" s="79"/>
      <c r="U465" s="290"/>
      <c r="V465" s="290"/>
      <c r="W465" s="290"/>
      <c r="X465" s="290"/>
      <c r="Y465" s="291"/>
      <c r="Z465" s="290"/>
      <c r="AA465" s="291"/>
      <c r="AB465" s="288"/>
      <c r="AC465" s="292"/>
      <c r="AD465" s="292"/>
      <c r="AE465" s="288"/>
      <c r="AF465" s="292"/>
      <c r="AG465" s="288"/>
      <c r="AH465" s="292"/>
      <c r="AI465" s="292"/>
      <c r="AJ465" s="79"/>
      <c r="AK465" s="288"/>
      <c r="AL465" s="82" t="e">
        <f aca="false">AJ465/AH465*100</f>
        <v>#DIV/0!</v>
      </c>
      <c r="AM465" s="82" t="e">
        <f aca="false">AK465/AI465*100</f>
        <v>#DIV/0!</v>
      </c>
      <c r="AN465" s="288"/>
      <c r="AO465" s="288"/>
      <c r="AP465" s="288"/>
      <c r="AQ465" s="288"/>
      <c r="AR465" s="288"/>
      <c r="AS465" s="288"/>
      <c r="AT465" s="288"/>
      <c r="AU465" s="288"/>
      <c r="AV465" s="288"/>
      <c r="AW465" s="288"/>
      <c r="AX465" s="288"/>
      <c r="AY465" s="288"/>
      <c r="AZ465" s="288"/>
      <c r="BA465" s="288"/>
      <c r="BB465" s="288"/>
      <c r="BC465" s="288"/>
      <c r="BD465" s="288"/>
      <c r="BE465" s="288"/>
      <c r="BF465" s="288"/>
      <c r="BG465" s="288"/>
      <c r="BH465" s="288"/>
      <c r="BI465" s="288"/>
      <c r="BJ465" s="288"/>
      <c r="BK465" s="288"/>
      <c r="BL465" s="288"/>
      <c r="BM465" s="288"/>
      <c r="BN465" s="288"/>
      <c r="BO465" s="288"/>
      <c r="BP465" s="288"/>
      <c r="BQ465" s="288"/>
    </row>
    <row r="466" s="289" customFormat="true" ht="84.75" hidden="true" customHeight="true" outlineLevel="0" collapsed="false">
      <c r="A466" s="106" t="s">
        <v>393</v>
      </c>
      <c r="B466" s="107" t="s">
        <v>347</v>
      </c>
      <c r="C466" s="107" t="s">
        <v>102</v>
      </c>
      <c r="D466" s="109" t="s">
        <v>394</v>
      </c>
      <c r="E466" s="108"/>
      <c r="F466" s="110" t="n">
        <f aca="false">F467</f>
        <v>1505</v>
      </c>
      <c r="G466" s="111" t="n">
        <f aca="false">G467</f>
        <v>-5</v>
      </c>
      <c r="H466" s="112" t="n">
        <f aca="false">H467</f>
        <v>1500</v>
      </c>
      <c r="I466" s="111" t="n">
        <f aca="false">I467</f>
        <v>0</v>
      </c>
      <c r="J466" s="111" t="n">
        <f aca="false">J467</f>
        <v>1600</v>
      </c>
      <c r="K466" s="111" t="n">
        <f aca="false">K467</f>
        <v>0</v>
      </c>
      <c r="L466" s="111" t="n">
        <f aca="false">L467</f>
        <v>0</v>
      </c>
      <c r="M466" s="111" t="n">
        <f aca="false">M467</f>
        <v>1500</v>
      </c>
      <c r="N466" s="111" t="n">
        <f aca="false">N467</f>
        <v>0</v>
      </c>
      <c r="O466" s="111" t="n">
        <f aca="false">O467</f>
        <v>-1500</v>
      </c>
      <c r="P466" s="111" t="n">
        <f aca="false">P467</f>
        <v>0</v>
      </c>
      <c r="Q466" s="111" t="n">
        <f aca="false">Q467</f>
        <v>0</v>
      </c>
      <c r="R466" s="111" t="n">
        <f aca="false">R467</f>
        <v>0</v>
      </c>
      <c r="S466" s="111" t="n">
        <f aca="false">S467</f>
        <v>0</v>
      </c>
      <c r="T466" s="111" t="n">
        <f aca="false">T467</f>
        <v>0</v>
      </c>
      <c r="U466" s="111" t="n">
        <f aca="false">U467</f>
        <v>0</v>
      </c>
      <c r="V466" s="110" t="n">
        <f aca="false">V467</f>
        <v>0</v>
      </c>
      <c r="W466" s="110" t="n">
        <f aca="false">W467</f>
        <v>0</v>
      </c>
      <c r="X466" s="110" t="n">
        <f aca="false">X467</f>
        <v>0</v>
      </c>
      <c r="Y466" s="111" t="n">
        <f aca="false">Y467</f>
        <v>0</v>
      </c>
      <c r="Z466" s="112" t="n">
        <f aca="false">Z467</f>
        <v>0</v>
      </c>
      <c r="AA466" s="111" t="n">
        <f aca="false">AA467</f>
        <v>0</v>
      </c>
      <c r="AB466" s="288"/>
      <c r="AC466" s="292"/>
      <c r="AD466" s="292"/>
      <c r="AE466" s="288"/>
      <c r="AF466" s="292"/>
      <c r="AG466" s="288"/>
      <c r="AH466" s="292"/>
      <c r="AI466" s="292"/>
      <c r="AJ466" s="79"/>
      <c r="AK466" s="288"/>
      <c r="AL466" s="82" t="e">
        <f aca="false">AJ466/AH466*100</f>
        <v>#DIV/0!</v>
      </c>
      <c r="AM466" s="82" t="e">
        <f aca="false">AK466/AI466*100</f>
        <v>#DIV/0!</v>
      </c>
      <c r="AN466" s="288"/>
      <c r="AO466" s="288"/>
      <c r="AP466" s="288"/>
      <c r="AQ466" s="288"/>
      <c r="AR466" s="288"/>
      <c r="AS466" s="288"/>
      <c r="AT466" s="288"/>
      <c r="AU466" s="288"/>
      <c r="AV466" s="288"/>
      <c r="AW466" s="288"/>
      <c r="AX466" s="288"/>
      <c r="AY466" s="288"/>
      <c r="AZ466" s="288"/>
      <c r="BA466" s="288"/>
      <c r="BB466" s="288"/>
      <c r="BC466" s="288"/>
      <c r="BD466" s="288"/>
      <c r="BE466" s="288"/>
      <c r="BF466" s="288"/>
      <c r="BG466" s="288"/>
      <c r="BH466" s="288"/>
      <c r="BI466" s="288"/>
      <c r="BJ466" s="288"/>
      <c r="BK466" s="288"/>
      <c r="BL466" s="288"/>
      <c r="BM466" s="288"/>
      <c r="BN466" s="288"/>
      <c r="BO466" s="288"/>
      <c r="BP466" s="288"/>
      <c r="BQ466" s="288"/>
    </row>
    <row r="467" s="289" customFormat="true" ht="78" hidden="true" customHeight="true" outlineLevel="0" collapsed="false">
      <c r="A467" s="106" t="s">
        <v>66</v>
      </c>
      <c r="B467" s="107" t="s">
        <v>347</v>
      </c>
      <c r="C467" s="107" t="s">
        <v>102</v>
      </c>
      <c r="D467" s="109" t="s">
        <v>394</v>
      </c>
      <c r="E467" s="108" t="s">
        <v>67</v>
      </c>
      <c r="F467" s="80" t="n">
        <v>1505</v>
      </c>
      <c r="G467" s="79" t="n">
        <f aca="false">H467-F467</f>
        <v>-5</v>
      </c>
      <c r="H467" s="81" t="n">
        <v>1500</v>
      </c>
      <c r="I467" s="79"/>
      <c r="J467" s="79" t="n">
        <v>1600</v>
      </c>
      <c r="K467" s="290"/>
      <c r="L467" s="291"/>
      <c r="M467" s="81" t="n">
        <f aca="false">H467+K467</f>
        <v>1500</v>
      </c>
      <c r="N467" s="86"/>
      <c r="O467" s="79" t="n">
        <f aca="false">P467-M467</f>
        <v>-1500</v>
      </c>
      <c r="P467" s="79"/>
      <c r="Q467" s="79"/>
      <c r="R467" s="291"/>
      <c r="S467" s="81" t="n">
        <f aca="false">P467+R467</f>
        <v>0</v>
      </c>
      <c r="T467" s="79"/>
      <c r="U467" s="81" t="n">
        <f aca="false">R467+T467</f>
        <v>0</v>
      </c>
      <c r="V467" s="81" t="n">
        <f aca="false">S467+U467</f>
        <v>0</v>
      </c>
      <c r="W467" s="81" t="n">
        <f aca="false">T467+V467</f>
        <v>0</v>
      </c>
      <c r="X467" s="81" t="n">
        <f aca="false">U467+W467</f>
        <v>0</v>
      </c>
      <c r="Y467" s="79" t="n">
        <f aca="false">V467+X467</f>
        <v>0</v>
      </c>
      <c r="Z467" s="81" t="n">
        <f aca="false">W467+Y467</f>
        <v>0</v>
      </c>
      <c r="AA467" s="79" t="n">
        <f aca="false">X467+Z467</f>
        <v>0</v>
      </c>
      <c r="AB467" s="288"/>
      <c r="AC467" s="292"/>
      <c r="AD467" s="292"/>
      <c r="AE467" s="288"/>
      <c r="AF467" s="292"/>
      <c r="AG467" s="288"/>
      <c r="AH467" s="292"/>
      <c r="AI467" s="292"/>
      <c r="AJ467" s="79"/>
      <c r="AK467" s="288"/>
      <c r="AL467" s="82" t="e">
        <f aca="false">AJ467/AH467*100</f>
        <v>#DIV/0!</v>
      </c>
      <c r="AM467" s="82" t="e">
        <f aca="false">AK467/AI467*100</f>
        <v>#DIV/0!</v>
      </c>
      <c r="AN467" s="288"/>
      <c r="AO467" s="288"/>
      <c r="AP467" s="288"/>
      <c r="AQ467" s="288"/>
      <c r="AR467" s="288"/>
      <c r="AS467" s="288"/>
      <c r="AT467" s="288"/>
      <c r="AU467" s="288"/>
      <c r="AV467" s="288"/>
      <c r="AW467" s="288"/>
      <c r="AX467" s="288"/>
      <c r="AY467" s="288"/>
      <c r="AZ467" s="288"/>
      <c r="BA467" s="288"/>
      <c r="BB467" s="288"/>
      <c r="BC467" s="288"/>
      <c r="BD467" s="288"/>
      <c r="BE467" s="288"/>
      <c r="BF467" s="288"/>
      <c r="BG467" s="288"/>
      <c r="BH467" s="288"/>
      <c r="BI467" s="288"/>
      <c r="BJ467" s="288"/>
      <c r="BK467" s="288"/>
      <c r="BL467" s="288"/>
      <c r="BM467" s="288"/>
      <c r="BN467" s="288"/>
      <c r="BO467" s="288"/>
      <c r="BP467" s="288"/>
      <c r="BQ467" s="288"/>
    </row>
    <row r="468" s="289" customFormat="true" ht="120.75" hidden="false" customHeight="true" outlineLevel="0" collapsed="false">
      <c r="A468" s="106" t="s">
        <v>342</v>
      </c>
      <c r="B468" s="107" t="s">
        <v>347</v>
      </c>
      <c r="C468" s="107" t="s">
        <v>102</v>
      </c>
      <c r="D468" s="109" t="s">
        <v>343</v>
      </c>
      <c r="E468" s="108"/>
      <c r="F468" s="80"/>
      <c r="G468" s="79"/>
      <c r="H468" s="81"/>
      <c r="I468" s="79"/>
      <c r="J468" s="79"/>
      <c r="K468" s="290"/>
      <c r="L468" s="291"/>
      <c r="M468" s="81"/>
      <c r="N468" s="86"/>
      <c r="O468" s="79" t="n">
        <f aca="false">O469+O471+O473</f>
        <v>35227</v>
      </c>
      <c r="P468" s="79" t="n">
        <f aca="false">P469+P471+P473</f>
        <v>35227</v>
      </c>
      <c r="Q468" s="79" t="n">
        <f aca="false">Q469+Q471+Q473</f>
        <v>0</v>
      </c>
      <c r="R468" s="79" t="n">
        <f aca="false">R469+R471+R473</f>
        <v>0</v>
      </c>
      <c r="S468" s="79" t="n">
        <f aca="false">S469+S471+S473</f>
        <v>35227</v>
      </c>
      <c r="T468" s="79" t="n">
        <f aca="false">T469+T471+T473</f>
        <v>0</v>
      </c>
      <c r="U468" s="79" t="n">
        <f aca="false">U469+U471+U473</f>
        <v>31</v>
      </c>
      <c r="V468" s="80" t="n">
        <f aca="false">V469+V471+V473</f>
        <v>35258</v>
      </c>
      <c r="W468" s="80" t="n">
        <f aca="false">W469+W471+W473</f>
        <v>0</v>
      </c>
      <c r="X468" s="80" t="n">
        <f aca="false">X469+X471+X473</f>
        <v>0</v>
      </c>
      <c r="Y468" s="79" t="n">
        <f aca="false">Y469+Y471+Y473</f>
        <v>0</v>
      </c>
      <c r="Z468" s="81" t="n">
        <f aca="false">Z469+Z471+Z473</f>
        <v>35258</v>
      </c>
      <c r="AA468" s="79" t="n">
        <f aca="false">AA469+AA471+AA473</f>
        <v>0</v>
      </c>
      <c r="AB468" s="81" t="n">
        <f aca="false">AB469+AB471+AB473</f>
        <v>0</v>
      </c>
      <c r="AC468" s="79" t="n">
        <f aca="false">AC469+AC471+AC473</f>
        <v>0</v>
      </c>
      <c r="AD468" s="79" t="n">
        <f aca="false">AD469+AD471+AD473</f>
        <v>0</v>
      </c>
      <c r="AE468" s="81" t="n">
        <f aca="false">AE469+AE471+AE473</f>
        <v>0</v>
      </c>
      <c r="AF468" s="79" t="n">
        <f aca="false">AF469+AF471+AF473</f>
        <v>0</v>
      </c>
      <c r="AG468" s="81" t="n">
        <f aca="false">AG469+AG471+AG473</f>
        <v>0</v>
      </c>
      <c r="AH468" s="79" t="n">
        <f aca="false">AH469+AH471+AH473</f>
        <v>35258</v>
      </c>
      <c r="AI468" s="79" t="n">
        <f aca="false">AI469+AI471+AI473</f>
        <v>0</v>
      </c>
      <c r="AJ468" s="79" t="n">
        <f aca="false">AJ469+AJ471+AJ473</f>
        <v>10097</v>
      </c>
      <c r="AK468" s="81" t="n">
        <f aca="false">AK469+AK471+AK473</f>
        <v>0</v>
      </c>
      <c r="AL468" s="82" t="n">
        <f aca="false">AJ468/AH468*100</f>
        <v>28.6374723467015</v>
      </c>
      <c r="AM468" s="82"/>
      <c r="AN468" s="288"/>
      <c r="AO468" s="288"/>
      <c r="AP468" s="288"/>
      <c r="AQ468" s="288"/>
      <c r="AR468" s="288"/>
      <c r="AS468" s="288"/>
      <c r="AT468" s="288"/>
      <c r="AU468" s="288"/>
      <c r="AV468" s="288"/>
      <c r="AW468" s="288"/>
      <c r="AX468" s="288"/>
      <c r="AY468" s="288"/>
      <c r="AZ468" s="288"/>
      <c r="BA468" s="288"/>
      <c r="BB468" s="288"/>
      <c r="BC468" s="288"/>
      <c r="BD468" s="288"/>
      <c r="BE468" s="288"/>
      <c r="BF468" s="288"/>
      <c r="BG468" s="288"/>
      <c r="BH468" s="288"/>
      <c r="BI468" s="288"/>
      <c r="BJ468" s="288"/>
      <c r="BK468" s="288"/>
      <c r="BL468" s="288"/>
      <c r="BM468" s="288"/>
      <c r="BN468" s="288"/>
      <c r="BO468" s="288"/>
      <c r="BP468" s="288"/>
      <c r="BQ468" s="288"/>
    </row>
    <row r="469" s="289" customFormat="true" ht="111.75" hidden="false" customHeight="true" outlineLevel="0" collapsed="false">
      <c r="A469" s="106" t="s">
        <v>395</v>
      </c>
      <c r="B469" s="107" t="s">
        <v>347</v>
      </c>
      <c r="C469" s="107" t="s">
        <v>102</v>
      </c>
      <c r="D469" s="109" t="s">
        <v>396</v>
      </c>
      <c r="E469" s="108"/>
      <c r="F469" s="80"/>
      <c r="G469" s="79"/>
      <c r="H469" s="81"/>
      <c r="I469" s="79"/>
      <c r="J469" s="79"/>
      <c r="K469" s="290"/>
      <c r="L469" s="291"/>
      <c r="M469" s="81"/>
      <c r="N469" s="86"/>
      <c r="O469" s="79" t="n">
        <f aca="false">O470</f>
        <v>240</v>
      </c>
      <c r="P469" s="79" t="n">
        <f aca="false">P470</f>
        <v>240</v>
      </c>
      <c r="Q469" s="79" t="n">
        <f aca="false">Q470</f>
        <v>0</v>
      </c>
      <c r="R469" s="79" t="n">
        <f aca="false">R470</f>
        <v>0</v>
      </c>
      <c r="S469" s="79" t="n">
        <f aca="false">S470</f>
        <v>240</v>
      </c>
      <c r="T469" s="79" t="n">
        <f aca="false">T470</f>
        <v>0</v>
      </c>
      <c r="U469" s="79" t="n">
        <f aca="false">U470</f>
        <v>0</v>
      </c>
      <c r="V469" s="80" t="n">
        <f aca="false">V470</f>
        <v>240</v>
      </c>
      <c r="W469" s="80" t="n">
        <f aca="false">W470</f>
        <v>0</v>
      </c>
      <c r="X469" s="80" t="n">
        <f aca="false">X470</f>
        <v>0</v>
      </c>
      <c r="Y469" s="79" t="n">
        <f aca="false">Y470</f>
        <v>0</v>
      </c>
      <c r="Z469" s="81" t="n">
        <f aca="false">Z470</f>
        <v>240</v>
      </c>
      <c r="AA469" s="79" t="n">
        <f aca="false">AA470</f>
        <v>0</v>
      </c>
      <c r="AB469" s="81" t="n">
        <f aca="false">AB470</f>
        <v>0</v>
      </c>
      <c r="AC469" s="79" t="n">
        <f aca="false">AC470</f>
        <v>0</v>
      </c>
      <c r="AD469" s="79" t="n">
        <f aca="false">AD470</f>
        <v>0</v>
      </c>
      <c r="AE469" s="81" t="n">
        <f aca="false">AE470</f>
        <v>0</v>
      </c>
      <c r="AF469" s="79" t="n">
        <f aca="false">AF470</f>
        <v>0</v>
      </c>
      <c r="AG469" s="81" t="n">
        <f aca="false">AG470</f>
        <v>0</v>
      </c>
      <c r="AH469" s="79" t="n">
        <f aca="false">AH470</f>
        <v>240</v>
      </c>
      <c r="AI469" s="79" t="n">
        <f aca="false">AI470</f>
        <v>0</v>
      </c>
      <c r="AJ469" s="79" t="n">
        <f aca="false">AJ470</f>
        <v>0</v>
      </c>
      <c r="AK469" s="81" t="n">
        <f aca="false">AK470</f>
        <v>0</v>
      </c>
      <c r="AL469" s="82" t="n">
        <f aca="false">AJ469/AH469*100</f>
        <v>0</v>
      </c>
      <c r="AM469" s="82"/>
      <c r="AN469" s="288"/>
      <c r="AO469" s="288"/>
      <c r="AP469" s="288"/>
      <c r="AQ469" s="288"/>
      <c r="AR469" s="288"/>
      <c r="AS469" s="288"/>
      <c r="AT469" s="288"/>
      <c r="AU469" s="288"/>
      <c r="AV469" s="288"/>
      <c r="AW469" s="288"/>
      <c r="AX469" s="288"/>
      <c r="AY469" s="288"/>
      <c r="AZ469" s="288"/>
      <c r="BA469" s="288"/>
      <c r="BB469" s="288"/>
      <c r="BC469" s="288"/>
      <c r="BD469" s="288"/>
      <c r="BE469" s="288"/>
      <c r="BF469" s="288"/>
      <c r="BG469" s="288"/>
      <c r="BH469" s="288"/>
      <c r="BI469" s="288"/>
      <c r="BJ469" s="288"/>
      <c r="BK469" s="288"/>
      <c r="BL469" s="288"/>
      <c r="BM469" s="288"/>
      <c r="BN469" s="288"/>
      <c r="BO469" s="288"/>
      <c r="BP469" s="288"/>
      <c r="BQ469" s="288"/>
    </row>
    <row r="470" s="289" customFormat="true" ht="135" hidden="false" customHeight="true" outlineLevel="0" collapsed="false">
      <c r="A470" s="106" t="s">
        <v>66</v>
      </c>
      <c r="B470" s="107" t="s">
        <v>347</v>
      </c>
      <c r="C470" s="107" t="s">
        <v>102</v>
      </c>
      <c r="D470" s="109" t="s">
        <v>396</v>
      </c>
      <c r="E470" s="108" t="s">
        <v>67</v>
      </c>
      <c r="F470" s="80"/>
      <c r="G470" s="79"/>
      <c r="H470" s="81"/>
      <c r="I470" s="79"/>
      <c r="J470" s="79"/>
      <c r="K470" s="290"/>
      <c r="L470" s="291"/>
      <c r="M470" s="81"/>
      <c r="N470" s="86"/>
      <c r="O470" s="79" t="n">
        <f aca="false">P470-M470</f>
        <v>240</v>
      </c>
      <c r="P470" s="79" t="n">
        <v>240</v>
      </c>
      <c r="Q470" s="79"/>
      <c r="R470" s="291"/>
      <c r="S470" s="81" t="n">
        <f aca="false">P470+R470</f>
        <v>240</v>
      </c>
      <c r="T470" s="79"/>
      <c r="U470" s="300"/>
      <c r="V470" s="80" t="n">
        <f aca="false">U470+S470</f>
        <v>240</v>
      </c>
      <c r="W470" s="79" t="n">
        <f aca="false">T470</f>
        <v>0</v>
      </c>
      <c r="X470" s="301"/>
      <c r="Y470" s="302"/>
      <c r="Z470" s="81" t="n">
        <f aca="false">V470+X470+Y470</f>
        <v>240</v>
      </c>
      <c r="AA470" s="79" t="n">
        <f aca="false">W470+Y470</f>
        <v>0</v>
      </c>
      <c r="AB470" s="288"/>
      <c r="AC470" s="292"/>
      <c r="AD470" s="292"/>
      <c r="AE470" s="288"/>
      <c r="AF470" s="292"/>
      <c r="AG470" s="288"/>
      <c r="AH470" s="79" t="n">
        <f aca="false">Z470+AB470+AC470+AD470+AE470+AF470+AG470</f>
        <v>240</v>
      </c>
      <c r="AI470" s="79" t="n">
        <f aca="false">AA470+AG470</f>
        <v>0</v>
      </c>
      <c r="AJ470" s="79"/>
      <c r="AK470" s="288"/>
      <c r="AL470" s="82" t="n">
        <f aca="false">AJ470/AH470*100</f>
        <v>0</v>
      </c>
      <c r="AM470" s="82"/>
      <c r="AN470" s="288"/>
      <c r="AO470" s="288"/>
      <c r="AP470" s="288"/>
      <c r="AQ470" s="288"/>
      <c r="AR470" s="288"/>
      <c r="AS470" s="288"/>
      <c r="AT470" s="288"/>
      <c r="AU470" s="288"/>
      <c r="AV470" s="288"/>
      <c r="AW470" s="288"/>
      <c r="AX470" s="288"/>
      <c r="AY470" s="288"/>
      <c r="AZ470" s="288"/>
      <c r="BA470" s="288"/>
      <c r="BB470" s="288"/>
      <c r="BC470" s="288"/>
      <c r="BD470" s="288"/>
      <c r="BE470" s="288"/>
      <c r="BF470" s="288"/>
      <c r="BG470" s="288"/>
      <c r="BH470" s="288"/>
      <c r="BI470" s="288"/>
      <c r="BJ470" s="288"/>
      <c r="BK470" s="288"/>
      <c r="BL470" s="288"/>
      <c r="BM470" s="288"/>
      <c r="BN470" s="288"/>
      <c r="BO470" s="288"/>
      <c r="BP470" s="288"/>
      <c r="BQ470" s="288"/>
    </row>
    <row r="471" s="289" customFormat="true" ht="144" hidden="false" customHeight="true" outlineLevel="0" collapsed="false">
      <c r="A471" s="177" t="s">
        <v>397</v>
      </c>
      <c r="B471" s="107" t="s">
        <v>347</v>
      </c>
      <c r="C471" s="107" t="s">
        <v>102</v>
      </c>
      <c r="D471" s="109" t="s">
        <v>398</v>
      </c>
      <c r="E471" s="108"/>
      <c r="F471" s="80"/>
      <c r="G471" s="79"/>
      <c r="H471" s="81"/>
      <c r="I471" s="79"/>
      <c r="J471" s="79"/>
      <c r="K471" s="290"/>
      <c r="L471" s="291"/>
      <c r="M471" s="81"/>
      <c r="N471" s="86"/>
      <c r="O471" s="79" t="n">
        <f aca="false">O472</f>
        <v>4000</v>
      </c>
      <c r="P471" s="79" t="n">
        <f aca="false">P472</f>
        <v>4000</v>
      </c>
      <c r="Q471" s="79" t="n">
        <f aca="false">Q472</f>
        <v>0</v>
      </c>
      <c r="R471" s="79" t="n">
        <f aca="false">R472</f>
        <v>0</v>
      </c>
      <c r="S471" s="79" t="n">
        <f aca="false">S472</f>
        <v>4000</v>
      </c>
      <c r="T471" s="79" t="n">
        <f aca="false">T472</f>
        <v>0</v>
      </c>
      <c r="U471" s="79" t="n">
        <f aca="false">U472</f>
        <v>0</v>
      </c>
      <c r="V471" s="80" t="n">
        <f aca="false">V472</f>
        <v>4000</v>
      </c>
      <c r="W471" s="80" t="n">
        <f aca="false">W472</f>
        <v>0</v>
      </c>
      <c r="X471" s="80" t="n">
        <f aca="false">X472</f>
        <v>0</v>
      </c>
      <c r="Y471" s="79" t="n">
        <f aca="false">Y472</f>
        <v>0</v>
      </c>
      <c r="Z471" s="81" t="n">
        <f aca="false">Z472</f>
        <v>4000</v>
      </c>
      <c r="AA471" s="79" t="n">
        <f aca="false">AA472</f>
        <v>0</v>
      </c>
      <c r="AB471" s="81" t="n">
        <f aca="false">AB472</f>
        <v>0</v>
      </c>
      <c r="AC471" s="79" t="n">
        <f aca="false">AC472</f>
        <v>0</v>
      </c>
      <c r="AD471" s="79" t="n">
        <f aca="false">AD472</f>
        <v>0</v>
      </c>
      <c r="AE471" s="81" t="n">
        <f aca="false">AE472</f>
        <v>0</v>
      </c>
      <c r="AF471" s="79" t="n">
        <f aca="false">AF472</f>
        <v>0</v>
      </c>
      <c r="AG471" s="81" t="n">
        <f aca="false">AG472</f>
        <v>0</v>
      </c>
      <c r="AH471" s="79" t="n">
        <f aca="false">AH472</f>
        <v>4000</v>
      </c>
      <c r="AI471" s="79" t="n">
        <f aca="false">AI472</f>
        <v>0</v>
      </c>
      <c r="AJ471" s="79" t="n">
        <f aca="false">AJ472</f>
        <v>1500</v>
      </c>
      <c r="AK471" s="81" t="n">
        <f aca="false">AK472</f>
        <v>0</v>
      </c>
      <c r="AL471" s="82" t="n">
        <f aca="false">AJ471/AH471*100</f>
        <v>37.5</v>
      </c>
      <c r="AM471" s="82"/>
      <c r="AN471" s="288"/>
      <c r="AO471" s="288"/>
      <c r="AP471" s="288"/>
      <c r="AQ471" s="288"/>
      <c r="AR471" s="288"/>
      <c r="AS471" s="288"/>
      <c r="AT471" s="288"/>
      <c r="AU471" s="288"/>
      <c r="AV471" s="288"/>
      <c r="AW471" s="288"/>
      <c r="AX471" s="288"/>
      <c r="AY471" s="288"/>
      <c r="AZ471" s="288"/>
      <c r="BA471" s="288"/>
      <c r="BB471" s="288"/>
      <c r="BC471" s="288"/>
      <c r="BD471" s="288"/>
      <c r="BE471" s="288"/>
      <c r="BF471" s="288"/>
      <c r="BG471" s="288"/>
      <c r="BH471" s="288"/>
      <c r="BI471" s="288"/>
      <c r="BJ471" s="288"/>
      <c r="BK471" s="288"/>
      <c r="BL471" s="288"/>
      <c r="BM471" s="288"/>
      <c r="BN471" s="288"/>
      <c r="BO471" s="288"/>
      <c r="BP471" s="288"/>
      <c r="BQ471" s="288"/>
    </row>
    <row r="472" s="289" customFormat="true" ht="110.25" hidden="false" customHeight="true" outlineLevel="0" collapsed="false">
      <c r="A472" s="106" t="s">
        <v>66</v>
      </c>
      <c r="B472" s="107" t="s">
        <v>347</v>
      </c>
      <c r="C472" s="107" t="s">
        <v>102</v>
      </c>
      <c r="D472" s="109" t="s">
        <v>398</v>
      </c>
      <c r="E472" s="108" t="s">
        <v>67</v>
      </c>
      <c r="F472" s="80"/>
      <c r="G472" s="79"/>
      <c r="H472" s="81"/>
      <c r="I472" s="79"/>
      <c r="J472" s="79"/>
      <c r="K472" s="290"/>
      <c r="L472" s="291"/>
      <c r="M472" s="81"/>
      <c r="N472" s="86"/>
      <c r="O472" s="79" t="n">
        <f aca="false">P472-M472</f>
        <v>4000</v>
      </c>
      <c r="P472" s="79" t="n">
        <v>4000</v>
      </c>
      <c r="Q472" s="79"/>
      <c r="R472" s="291"/>
      <c r="S472" s="81" t="n">
        <f aca="false">P472+R472</f>
        <v>4000</v>
      </c>
      <c r="T472" s="79"/>
      <c r="U472" s="300"/>
      <c r="V472" s="80" t="n">
        <f aca="false">U472+S472</f>
        <v>4000</v>
      </c>
      <c r="W472" s="79" t="n">
        <f aca="false">T472</f>
        <v>0</v>
      </c>
      <c r="X472" s="301"/>
      <c r="Y472" s="302"/>
      <c r="Z472" s="81" t="n">
        <f aca="false">V472+X472+Y472</f>
        <v>4000</v>
      </c>
      <c r="AA472" s="79" t="n">
        <f aca="false">W472+Y472</f>
        <v>0</v>
      </c>
      <c r="AB472" s="288"/>
      <c r="AC472" s="292"/>
      <c r="AD472" s="292"/>
      <c r="AE472" s="288"/>
      <c r="AF472" s="292"/>
      <c r="AG472" s="288"/>
      <c r="AH472" s="79" t="n">
        <f aca="false">Z472+AB472+AC472+AD472+AE472+AF472+AG472</f>
        <v>4000</v>
      </c>
      <c r="AI472" s="79" t="n">
        <f aca="false">AA472+AG472</f>
        <v>0</v>
      </c>
      <c r="AJ472" s="79" t="n">
        <v>1500</v>
      </c>
      <c r="AK472" s="288"/>
      <c r="AL472" s="82" t="n">
        <f aca="false">AJ472/AH472*100</f>
        <v>37.5</v>
      </c>
      <c r="AM472" s="82"/>
      <c r="AN472" s="288"/>
      <c r="AO472" s="288"/>
      <c r="AP472" s="288"/>
      <c r="AQ472" s="288"/>
      <c r="AR472" s="288"/>
      <c r="AS472" s="288"/>
      <c r="AT472" s="288"/>
      <c r="AU472" s="288"/>
      <c r="AV472" s="288"/>
      <c r="AW472" s="288"/>
      <c r="AX472" s="288"/>
      <c r="AY472" s="288"/>
      <c r="AZ472" s="288"/>
      <c r="BA472" s="288"/>
      <c r="BB472" s="288"/>
      <c r="BC472" s="288"/>
      <c r="BD472" s="288"/>
      <c r="BE472" s="288"/>
      <c r="BF472" s="288"/>
      <c r="BG472" s="288"/>
      <c r="BH472" s="288"/>
      <c r="BI472" s="288"/>
      <c r="BJ472" s="288"/>
      <c r="BK472" s="288"/>
      <c r="BL472" s="288"/>
      <c r="BM472" s="288"/>
      <c r="BN472" s="288"/>
      <c r="BO472" s="288"/>
      <c r="BP472" s="288"/>
      <c r="BQ472" s="288"/>
    </row>
    <row r="473" s="289" customFormat="true" ht="75" hidden="false" customHeight="true" outlineLevel="0" collapsed="false">
      <c r="A473" s="106" t="s">
        <v>344</v>
      </c>
      <c r="B473" s="107" t="s">
        <v>347</v>
      </c>
      <c r="C473" s="107" t="s">
        <v>102</v>
      </c>
      <c r="D473" s="109" t="s">
        <v>345</v>
      </c>
      <c r="E473" s="108"/>
      <c r="F473" s="80"/>
      <c r="G473" s="79"/>
      <c r="H473" s="81"/>
      <c r="I473" s="79"/>
      <c r="J473" s="79"/>
      <c r="K473" s="290"/>
      <c r="L473" s="291"/>
      <c r="M473" s="81"/>
      <c r="N473" s="86"/>
      <c r="O473" s="79" t="n">
        <f aca="false">O474</f>
        <v>30987</v>
      </c>
      <c r="P473" s="79" t="n">
        <f aca="false">P474</f>
        <v>30987</v>
      </c>
      <c r="Q473" s="79" t="n">
        <f aca="false">Q474</f>
        <v>0</v>
      </c>
      <c r="R473" s="79" t="n">
        <f aca="false">R474</f>
        <v>0</v>
      </c>
      <c r="S473" s="79" t="n">
        <f aca="false">S474</f>
        <v>30987</v>
      </c>
      <c r="T473" s="79" t="n">
        <f aca="false">T474</f>
        <v>0</v>
      </c>
      <c r="U473" s="79" t="n">
        <f aca="false">U474</f>
        <v>31</v>
      </c>
      <c r="V473" s="80" t="n">
        <f aca="false">V474</f>
        <v>31018</v>
      </c>
      <c r="W473" s="80" t="n">
        <f aca="false">W474</f>
        <v>0</v>
      </c>
      <c r="X473" s="80" t="n">
        <f aca="false">X474</f>
        <v>0</v>
      </c>
      <c r="Y473" s="79" t="n">
        <f aca="false">Y474</f>
        <v>0</v>
      </c>
      <c r="Z473" s="81" t="n">
        <f aca="false">Z474</f>
        <v>31018</v>
      </c>
      <c r="AA473" s="79" t="n">
        <f aca="false">AA474</f>
        <v>0</v>
      </c>
      <c r="AB473" s="81" t="n">
        <f aca="false">AB474</f>
        <v>0</v>
      </c>
      <c r="AC473" s="79" t="n">
        <f aca="false">AC474</f>
        <v>0</v>
      </c>
      <c r="AD473" s="79" t="n">
        <f aca="false">AD474</f>
        <v>0</v>
      </c>
      <c r="AE473" s="81" t="n">
        <f aca="false">AE474</f>
        <v>0</v>
      </c>
      <c r="AF473" s="79" t="n">
        <f aca="false">AF474</f>
        <v>0</v>
      </c>
      <c r="AG473" s="81" t="n">
        <f aca="false">AG474</f>
        <v>0</v>
      </c>
      <c r="AH473" s="79" t="n">
        <f aca="false">AH474</f>
        <v>31018</v>
      </c>
      <c r="AI473" s="79" t="n">
        <f aca="false">AI474</f>
        <v>0</v>
      </c>
      <c r="AJ473" s="79" t="n">
        <f aca="false">AJ474</f>
        <v>8597</v>
      </c>
      <c r="AK473" s="81" t="n">
        <f aca="false">AK474</f>
        <v>0</v>
      </c>
      <c r="AL473" s="82" t="n">
        <f aca="false">AJ473/AH473*100</f>
        <v>27.7161648075311</v>
      </c>
      <c r="AM473" s="82"/>
      <c r="AN473" s="288"/>
      <c r="AO473" s="288"/>
      <c r="AP473" s="288"/>
      <c r="AQ473" s="288"/>
      <c r="AR473" s="288"/>
      <c r="AS473" s="288"/>
      <c r="AT473" s="288"/>
      <c r="AU473" s="288"/>
      <c r="AV473" s="288"/>
      <c r="AW473" s="288"/>
      <c r="AX473" s="288"/>
      <c r="AY473" s="288"/>
      <c r="AZ473" s="288"/>
      <c r="BA473" s="288"/>
      <c r="BB473" s="288"/>
      <c r="BC473" s="288"/>
      <c r="BD473" s="288"/>
      <c r="BE473" s="288"/>
      <c r="BF473" s="288"/>
      <c r="BG473" s="288"/>
      <c r="BH473" s="288"/>
      <c r="BI473" s="288"/>
      <c r="BJ473" s="288"/>
      <c r="BK473" s="288"/>
      <c r="BL473" s="288"/>
      <c r="BM473" s="288"/>
      <c r="BN473" s="288"/>
      <c r="BO473" s="288"/>
      <c r="BP473" s="288"/>
      <c r="BQ473" s="288"/>
    </row>
    <row r="474" s="289" customFormat="true" ht="69.75" hidden="false" customHeight="true" outlineLevel="0" collapsed="false">
      <c r="A474" s="106" t="s">
        <v>54</v>
      </c>
      <c r="B474" s="107" t="s">
        <v>347</v>
      </c>
      <c r="C474" s="107" t="s">
        <v>102</v>
      </c>
      <c r="D474" s="109" t="s">
        <v>345</v>
      </c>
      <c r="E474" s="108" t="s">
        <v>55</v>
      </c>
      <c r="F474" s="80"/>
      <c r="G474" s="79"/>
      <c r="H474" s="81"/>
      <c r="I474" s="79"/>
      <c r="J474" s="79"/>
      <c r="K474" s="290"/>
      <c r="L474" s="291"/>
      <c r="M474" s="81"/>
      <c r="N474" s="86"/>
      <c r="O474" s="79" t="n">
        <f aca="false">P474-M474</f>
        <v>30987</v>
      </c>
      <c r="P474" s="79" t="n">
        <f aca="false">30855+132</f>
        <v>30987</v>
      </c>
      <c r="Q474" s="79"/>
      <c r="R474" s="291"/>
      <c r="S474" s="81" t="n">
        <f aca="false">P474+R474</f>
        <v>30987</v>
      </c>
      <c r="T474" s="79"/>
      <c r="U474" s="305" t="n">
        <v>31</v>
      </c>
      <c r="V474" s="80" t="n">
        <f aca="false">U474+S474</f>
        <v>31018</v>
      </c>
      <c r="W474" s="79" t="n">
        <f aca="false">T474</f>
        <v>0</v>
      </c>
      <c r="X474" s="301"/>
      <c r="Y474" s="302"/>
      <c r="Z474" s="81" t="n">
        <f aca="false">V474+X474+Y474</f>
        <v>31018</v>
      </c>
      <c r="AA474" s="79" t="n">
        <f aca="false">W474+Y474</f>
        <v>0</v>
      </c>
      <c r="AB474" s="288"/>
      <c r="AC474" s="292"/>
      <c r="AD474" s="292"/>
      <c r="AE474" s="288"/>
      <c r="AF474" s="292"/>
      <c r="AG474" s="288"/>
      <c r="AH474" s="79" t="n">
        <f aca="false">Z474+AB474+AC474+AD474+AE474+AF474+AG474</f>
        <v>31018</v>
      </c>
      <c r="AI474" s="79" t="n">
        <f aca="false">AA474+AG474</f>
        <v>0</v>
      </c>
      <c r="AJ474" s="79" t="n">
        <v>8597</v>
      </c>
      <c r="AK474" s="288"/>
      <c r="AL474" s="82" t="n">
        <f aca="false">AJ474/AH474*100</f>
        <v>27.7161648075311</v>
      </c>
      <c r="AM474" s="82"/>
      <c r="AN474" s="288"/>
      <c r="AO474" s="288"/>
      <c r="AP474" s="288"/>
      <c r="AQ474" s="288"/>
      <c r="AR474" s="288"/>
      <c r="AS474" s="288"/>
      <c r="AT474" s="288"/>
      <c r="AU474" s="288"/>
      <c r="AV474" s="288"/>
      <c r="AW474" s="288"/>
      <c r="AX474" s="288"/>
      <c r="AY474" s="288"/>
      <c r="AZ474" s="288"/>
      <c r="BA474" s="288"/>
      <c r="BB474" s="288"/>
      <c r="BC474" s="288"/>
      <c r="BD474" s="288"/>
      <c r="BE474" s="288"/>
      <c r="BF474" s="288"/>
      <c r="BG474" s="288"/>
      <c r="BH474" s="288"/>
      <c r="BI474" s="288"/>
      <c r="BJ474" s="288"/>
      <c r="BK474" s="288"/>
      <c r="BL474" s="288"/>
      <c r="BM474" s="288"/>
      <c r="BN474" s="288"/>
      <c r="BO474" s="288"/>
      <c r="BP474" s="288"/>
      <c r="BQ474" s="288"/>
    </row>
    <row r="475" s="289" customFormat="true" ht="59.25" hidden="false" customHeight="true" outlineLevel="0" collapsed="false">
      <c r="A475" s="106" t="s">
        <v>399</v>
      </c>
      <c r="B475" s="107" t="s">
        <v>347</v>
      </c>
      <c r="C475" s="107" t="s">
        <v>102</v>
      </c>
      <c r="D475" s="109" t="s">
        <v>273</v>
      </c>
      <c r="E475" s="108"/>
      <c r="F475" s="80"/>
      <c r="G475" s="79"/>
      <c r="H475" s="81"/>
      <c r="I475" s="79"/>
      <c r="J475" s="79"/>
      <c r="K475" s="290"/>
      <c r="L475" s="291"/>
      <c r="M475" s="81"/>
      <c r="N475" s="86"/>
      <c r="O475" s="79" t="n">
        <f aca="false">O476</f>
        <v>335</v>
      </c>
      <c r="P475" s="79" t="n">
        <f aca="false">P476</f>
        <v>335</v>
      </c>
      <c r="Q475" s="79" t="n">
        <f aca="false">Q476</f>
        <v>0</v>
      </c>
      <c r="R475" s="79" t="n">
        <f aca="false">R476</f>
        <v>0</v>
      </c>
      <c r="S475" s="79" t="n">
        <f aca="false">S476</f>
        <v>335</v>
      </c>
      <c r="T475" s="79" t="n">
        <f aca="false">T476</f>
        <v>0</v>
      </c>
      <c r="U475" s="79" t="n">
        <f aca="false">U476</f>
        <v>0</v>
      </c>
      <c r="V475" s="80" t="n">
        <f aca="false">V476</f>
        <v>335</v>
      </c>
      <c r="W475" s="80" t="n">
        <f aca="false">W476</f>
        <v>0</v>
      </c>
      <c r="X475" s="80" t="n">
        <f aca="false">X476</f>
        <v>0</v>
      </c>
      <c r="Y475" s="79" t="n">
        <f aca="false">Y476</f>
        <v>0</v>
      </c>
      <c r="Z475" s="81" t="n">
        <f aca="false">Z476</f>
        <v>335</v>
      </c>
      <c r="AA475" s="79" t="n">
        <f aca="false">AA476</f>
        <v>0</v>
      </c>
      <c r="AB475" s="81" t="n">
        <f aca="false">AB476+AB477</f>
        <v>0</v>
      </c>
      <c r="AC475" s="79" t="n">
        <f aca="false">AC476+AC477</f>
        <v>0</v>
      </c>
      <c r="AD475" s="79" t="n">
        <f aca="false">AD476+AD477</f>
        <v>0</v>
      </c>
      <c r="AE475" s="81" t="n">
        <f aca="false">AE476+AE477</f>
        <v>0</v>
      </c>
      <c r="AF475" s="79" t="n">
        <f aca="false">AF476+AF477</f>
        <v>0</v>
      </c>
      <c r="AG475" s="81" t="n">
        <f aca="false">AG476+AG477</f>
        <v>0</v>
      </c>
      <c r="AH475" s="79" t="n">
        <f aca="false">AH476+AH477</f>
        <v>335</v>
      </c>
      <c r="AI475" s="79" t="n">
        <f aca="false">AI476+AI477</f>
        <v>0</v>
      </c>
      <c r="AJ475" s="79" t="n">
        <f aca="false">AJ476+AJ477</f>
        <v>0</v>
      </c>
      <c r="AK475" s="81" t="n">
        <f aca="false">AK476+AK477</f>
        <v>0</v>
      </c>
      <c r="AL475" s="82" t="n">
        <f aca="false">AJ475/AH475*100</f>
        <v>0</v>
      </c>
      <c r="AM475" s="82"/>
      <c r="AN475" s="288"/>
      <c r="AO475" s="288"/>
      <c r="AP475" s="288"/>
      <c r="AQ475" s="288"/>
      <c r="AR475" s="288"/>
      <c r="AS475" s="288"/>
      <c r="AT475" s="288"/>
      <c r="AU475" s="288"/>
      <c r="AV475" s="288"/>
      <c r="AW475" s="288"/>
      <c r="AX475" s="288"/>
      <c r="AY475" s="288"/>
      <c r="AZ475" s="288"/>
      <c r="BA475" s="288"/>
      <c r="BB475" s="288"/>
      <c r="BC475" s="288"/>
      <c r="BD475" s="288"/>
      <c r="BE475" s="288"/>
      <c r="BF475" s="288"/>
      <c r="BG475" s="288"/>
      <c r="BH475" s="288"/>
      <c r="BI475" s="288"/>
      <c r="BJ475" s="288"/>
      <c r="BK475" s="288"/>
      <c r="BL475" s="288"/>
      <c r="BM475" s="288"/>
      <c r="BN475" s="288"/>
      <c r="BO475" s="288"/>
      <c r="BP475" s="288"/>
      <c r="BQ475" s="288"/>
    </row>
    <row r="476" s="313" customFormat="true" ht="69.75" hidden="true" customHeight="true" outlineLevel="0" collapsed="false">
      <c r="A476" s="214" t="s">
        <v>54</v>
      </c>
      <c r="B476" s="215" t="s">
        <v>347</v>
      </c>
      <c r="C476" s="215" t="s">
        <v>102</v>
      </c>
      <c r="D476" s="217" t="s">
        <v>273</v>
      </c>
      <c r="E476" s="216" t="s">
        <v>55</v>
      </c>
      <c r="F476" s="218"/>
      <c r="G476" s="219"/>
      <c r="H476" s="221"/>
      <c r="I476" s="219"/>
      <c r="J476" s="219"/>
      <c r="K476" s="306"/>
      <c r="L476" s="307"/>
      <c r="M476" s="221"/>
      <c r="N476" s="222"/>
      <c r="O476" s="219" t="n">
        <f aca="false">P476-M476</f>
        <v>335</v>
      </c>
      <c r="P476" s="219" t="n">
        <v>335</v>
      </c>
      <c r="Q476" s="219"/>
      <c r="R476" s="307"/>
      <c r="S476" s="221" t="n">
        <f aca="false">P476+R476</f>
        <v>335</v>
      </c>
      <c r="T476" s="219"/>
      <c r="U476" s="308"/>
      <c r="V476" s="218" t="n">
        <f aca="false">U476+S476</f>
        <v>335</v>
      </c>
      <c r="W476" s="219" t="n">
        <f aca="false">T476</f>
        <v>0</v>
      </c>
      <c r="X476" s="309"/>
      <c r="Y476" s="310"/>
      <c r="Z476" s="221" t="n">
        <f aca="false">V476+X476+Y476</f>
        <v>335</v>
      </c>
      <c r="AA476" s="219" t="n">
        <f aca="false">W476+Y476</f>
        <v>0</v>
      </c>
      <c r="AB476" s="221" t="n">
        <v>-335</v>
      </c>
      <c r="AC476" s="311"/>
      <c r="AD476" s="311"/>
      <c r="AE476" s="312"/>
      <c r="AF476" s="311"/>
      <c r="AG476" s="312"/>
      <c r="AH476" s="219" t="n">
        <f aca="false">Z476+AB476+AC476+AD476+AE476+AF476+AG476</f>
        <v>0</v>
      </c>
      <c r="AI476" s="219" t="n">
        <f aca="false">AA476+AG476</f>
        <v>0</v>
      </c>
      <c r="AJ476" s="219"/>
      <c r="AK476" s="312"/>
      <c r="AL476" s="82" t="e">
        <f aca="false">AJ476/AH476*100</f>
        <v>#DIV/0!</v>
      </c>
      <c r="AM476" s="82"/>
      <c r="AN476" s="312"/>
      <c r="AO476" s="312"/>
      <c r="AP476" s="312"/>
      <c r="AQ476" s="312"/>
      <c r="AR476" s="312"/>
      <c r="AS476" s="312"/>
      <c r="AT476" s="312"/>
      <c r="AU476" s="312"/>
      <c r="AV476" s="312"/>
      <c r="AW476" s="312"/>
      <c r="AX476" s="312"/>
      <c r="AY476" s="312"/>
      <c r="AZ476" s="312"/>
      <c r="BA476" s="312"/>
      <c r="BB476" s="312"/>
      <c r="BC476" s="312"/>
      <c r="BD476" s="312"/>
      <c r="BE476" s="312"/>
      <c r="BF476" s="312"/>
      <c r="BG476" s="312"/>
      <c r="BH476" s="312"/>
      <c r="BI476" s="312"/>
      <c r="BJ476" s="312"/>
      <c r="BK476" s="312"/>
      <c r="BL476" s="312"/>
      <c r="BM476" s="312"/>
      <c r="BN476" s="312"/>
      <c r="BO476" s="312"/>
      <c r="BP476" s="312"/>
      <c r="BQ476" s="312"/>
    </row>
    <row r="477" s="289" customFormat="true" ht="69.75" hidden="false" customHeight="true" outlineLevel="0" collapsed="false">
      <c r="A477" s="106" t="s">
        <v>377</v>
      </c>
      <c r="B477" s="107" t="s">
        <v>347</v>
      </c>
      <c r="C477" s="108" t="s">
        <v>102</v>
      </c>
      <c r="D477" s="109" t="s">
        <v>378</v>
      </c>
      <c r="E477" s="108"/>
      <c r="F477" s="80"/>
      <c r="G477" s="79"/>
      <c r="H477" s="81"/>
      <c r="I477" s="79"/>
      <c r="J477" s="79"/>
      <c r="K477" s="290"/>
      <c r="L477" s="291"/>
      <c r="M477" s="81"/>
      <c r="N477" s="86"/>
      <c r="O477" s="79"/>
      <c r="P477" s="79"/>
      <c r="Q477" s="79"/>
      <c r="R477" s="291"/>
      <c r="S477" s="81"/>
      <c r="T477" s="79"/>
      <c r="U477" s="300"/>
      <c r="V477" s="80"/>
      <c r="W477" s="80"/>
      <c r="X477" s="301"/>
      <c r="Y477" s="302"/>
      <c r="Z477" s="81"/>
      <c r="AA477" s="79"/>
      <c r="AB477" s="81" t="n">
        <f aca="false">AB478</f>
        <v>335</v>
      </c>
      <c r="AC477" s="292" t="n">
        <f aca="false">AC478</f>
        <v>0</v>
      </c>
      <c r="AD477" s="292" t="n">
        <f aca="false">AD478</f>
        <v>0</v>
      </c>
      <c r="AE477" s="288" t="n">
        <f aca="false">AE478</f>
        <v>0</v>
      </c>
      <c r="AF477" s="292" t="n">
        <f aca="false">AF478</f>
        <v>0</v>
      </c>
      <c r="AG477" s="288" t="n">
        <f aca="false">AG478</f>
        <v>0</v>
      </c>
      <c r="AH477" s="79" t="n">
        <f aca="false">AH478</f>
        <v>335</v>
      </c>
      <c r="AI477" s="79" t="n">
        <f aca="false">AI478</f>
        <v>0</v>
      </c>
      <c r="AJ477" s="79" t="n">
        <f aca="false">AJ478</f>
        <v>0</v>
      </c>
      <c r="AK477" s="81" t="n">
        <f aca="false">AK478</f>
        <v>0</v>
      </c>
      <c r="AL477" s="82" t="n">
        <f aca="false">AJ477/AH477*100</f>
        <v>0</v>
      </c>
      <c r="AM477" s="82"/>
      <c r="AN477" s="288"/>
      <c r="AO477" s="288"/>
      <c r="AP477" s="288"/>
      <c r="AQ477" s="288"/>
      <c r="AR477" s="288"/>
      <c r="AS477" s="288"/>
      <c r="AT477" s="288"/>
      <c r="AU477" s="288"/>
      <c r="AV477" s="288"/>
      <c r="AW477" s="288"/>
      <c r="AX477" s="288"/>
      <c r="AY477" s="288"/>
      <c r="AZ477" s="288"/>
      <c r="BA477" s="288"/>
      <c r="BB477" s="288"/>
      <c r="BC477" s="288"/>
      <c r="BD477" s="288"/>
      <c r="BE477" s="288"/>
      <c r="BF477" s="288"/>
      <c r="BG477" s="288"/>
      <c r="BH477" s="288"/>
      <c r="BI477" s="288"/>
      <c r="BJ477" s="288"/>
      <c r="BK477" s="288"/>
      <c r="BL477" s="288"/>
      <c r="BM477" s="288"/>
      <c r="BN477" s="288"/>
      <c r="BO477" s="288"/>
      <c r="BP477" s="288"/>
      <c r="BQ477" s="288"/>
    </row>
    <row r="478" s="289" customFormat="true" ht="69.75" hidden="false" customHeight="true" outlineLevel="0" collapsed="false">
      <c r="A478" s="106" t="s">
        <v>54</v>
      </c>
      <c r="B478" s="107" t="s">
        <v>347</v>
      </c>
      <c r="C478" s="108" t="s">
        <v>102</v>
      </c>
      <c r="D478" s="109" t="s">
        <v>378</v>
      </c>
      <c r="E478" s="108" t="s">
        <v>55</v>
      </c>
      <c r="F478" s="80"/>
      <c r="G478" s="79"/>
      <c r="H478" s="81"/>
      <c r="I478" s="79"/>
      <c r="J478" s="79"/>
      <c r="K478" s="290"/>
      <c r="L478" s="291"/>
      <c r="M478" s="81"/>
      <c r="N478" s="86"/>
      <c r="O478" s="79"/>
      <c r="P478" s="79"/>
      <c r="Q478" s="79"/>
      <c r="R478" s="291"/>
      <c r="S478" s="81"/>
      <c r="T478" s="79"/>
      <c r="U478" s="300"/>
      <c r="V478" s="80"/>
      <c r="W478" s="80"/>
      <c r="X478" s="301"/>
      <c r="Y478" s="302"/>
      <c r="Z478" s="81"/>
      <c r="AA478" s="79"/>
      <c r="AB478" s="81" t="n">
        <v>335</v>
      </c>
      <c r="AC478" s="292"/>
      <c r="AD478" s="292"/>
      <c r="AE478" s="288"/>
      <c r="AF478" s="292"/>
      <c r="AG478" s="288"/>
      <c r="AH478" s="79" t="n">
        <f aca="false">Z478+AB478+AC478+AD478+AE478+AF478+AG478</f>
        <v>335</v>
      </c>
      <c r="AI478" s="79" t="n">
        <f aca="false">AA478+AG478</f>
        <v>0</v>
      </c>
      <c r="AJ478" s="79"/>
      <c r="AK478" s="288"/>
      <c r="AL478" s="82" t="n">
        <f aca="false">AJ478/AH478*100</f>
        <v>0</v>
      </c>
      <c r="AM478" s="82"/>
      <c r="AN478" s="288"/>
      <c r="AO478" s="288"/>
      <c r="AP478" s="288"/>
      <c r="AQ478" s="288"/>
      <c r="AR478" s="288"/>
      <c r="AS478" s="288"/>
      <c r="AT478" s="288"/>
      <c r="AU478" s="288"/>
      <c r="AV478" s="288"/>
      <c r="AW478" s="288"/>
      <c r="AX478" s="288"/>
      <c r="AY478" s="288"/>
      <c r="AZ478" s="288"/>
      <c r="BA478" s="288"/>
      <c r="BB478" s="288"/>
      <c r="BC478" s="288"/>
      <c r="BD478" s="288"/>
      <c r="BE478" s="288"/>
      <c r="BF478" s="288"/>
      <c r="BG478" s="288"/>
      <c r="BH478" s="288"/>
      <c r="BI478" s="288"/>
      <c r="BJ478" s="288"/>
      <c r="BK478" s="288"/>
      <c r="BL478" s="288"/>
      <c r="BM478" s="288"/>
      <c r="BN478" s="288"/>
      <c r="BO478" s="288"/>
      <c r="BP478" s="288"/>
      <c r="BQ478" s="288"/>
    </row>
    <row r="479" s="289" customFormat="true" ht="48.75" hidden="false" customHeight="true" outlineLevel="0" collapsed="false">
      <c r="A479" s="106" t="s">
        <v>78</v>
      </c>
      <c r="B479" s="107" t="s">
        <v>347</v>
      </c>
      <c r="C479" s="107" t="s">
        <v>102</v>
      </c>
      <c r="D479" s="109" t="s">
        <v>79</v>
      </c>
      <c r="E479" s="108"/>
      <c r="F479" s="80"/>
      <c r="G479" s="79"/>
      <c r="H479" s="81"/>
      <c r="I479" s="79"/>
      <c r="J479" s="79"/>
      <c r="K479" s="290"/>
      <c r="L479" s="291"/>
      <c r="M479" s="81"/>
      <c r="N479" s="86"/>
      <c r="O479" s="79" t="n">
        <f aca="false">O480</f>
        <v>79</v>
      </c>
      <c r="P479" s="79" t="n">
        <f aca="false">P480</f>
        <v>79</v>
      </c>
      <c r="Q479" s="79" t="n">
        <f aca="false">Q480</f>
        <v>0</v>
      </c>
      <c r="R479" s="79" t="n">
        <f aca="false">R480</f>
        <v>0</v>
      </c>
      <c r="S479" s="79" t="n">
        <f aca="false">S480</f>
        <v>79</v>
      </c>
      <c r="T479" s="79" t="n">
        <f aca="false">T480</f>
        <v>0</v>
      </c>
      <c r="U479" s="79" t="n">
        <f aca="false">U480</f>
        <v>0</v>
      </c>
      <c r="V479" s="80" t="n">
        <f aca="false">V480</f>
        <v>79</v>
      </c>
      <c r="W479" s="80" t="n">
        <f aca="false">W480</f>
        <v>0</v>
      </c>
      <c r="X479" s="80" t="n">
        <f aca="false">X480</f>
        <v>0</v>
      </c>
      <c r="Y479" s="79" t="n">
        <f aca="false">Y480</f>
        <v>0</v>
      </c>
      <c r="Z479" s="81" t="n">
        <f aca="false">Z480</f>
        <v>79</v>
      </c>
      <c r="AA479" s="79" t="n">
        <f aca="false">AA480</f>
        <v>0</v>
      </c>
      <c r="AB479" s="81" t="n">
        <f aca="false">AB480</f>
        <v>0</v>
      </c>
      <c r="AC479" s="79" t="n">
        <f aca="false">AC480</f>
        <v>0</v>
      </c>
      <c r="AD479" s="79" t="n">
        <f aca="false">AD480</f>
        <v>0</v>
      </c>
      <c r="AE479" s="81" t="n">
        <f aca="false">AE480</f>
        <v>0</v>
      </c>
      <c r="AF479" s="79" t="n">
        <f aca="false">AF480</f>
        <v>0</v>
      </c>
      <c r="AG479" s="81" t="n">
        <f aca="false">AG480</f>
        <v>0</v>
      </c>
      <c r="AH479" s="79" t="n">
        <f aca="false">AH480</f>
        <v>79</v>
      </c>
      <c r="AI479" s="79" t="n">
        <f aca="false">AI480</f>
        <v>0</v>
      </c>
      <c r="AJ479" s="79" t="n">
        <f aca="false">AJ480</f>
        <v>22</v>
      </c>
      <c r="AK479" s="81" t="n">
        <f aca="false">AK480</f>
        <v>0</v>
      </c>
      <c r="AL479" s="82" t="n">
        <f aca="false">AJ479/AH479*100</f>
        <v>27.8481012658228</v>
      </c>
      <c r="AM479" s="82"/>
      <c r="AN479" s="288"/>
      <c r="AO479" s="288"/>
      <c r="AP479" s="288"/>
      <c r="AQ479" s="288"/>
      <c r="AR479" s="288"/>
      <c r="AS479" s="288"/>
      <c r="AT479" s="288"/>
      <c r="AU479" s="288"/>
      <c r="AV479" s="288"/>
      <c r="AW479" s="288"/>
      <c r="AX479" s="288"/>
      <c r="AY479" s="288"/>
      <c r="AZ479" s="288"/>
      <c r="BA479" s="288"/>
      <c r="BB479" s="288"/>
      <c r="BC479" s="288"/>
      <c r="BD479" s="288"/>
      <c r="BE479" s="288"/>
      <c r="BF479" s="288"/>
      <c r="BG479" s="288"/>
      <c r="BH479" s="288"/>
      <c r="BI479" s="288"/>
      <c r="BJ479" s="288"/>
      <c r="BK479" s="288"/>
      <c r="BL479" s="288"/>
      <c r="BM479" s="288"/>
      <c r="BN479" s="288"/>
      <c r="BO479" s="288"/>
      <c r="BP479" s="288"/>
      <c r="BQ479" s="288"/>
    </row>
    <row r="480" s="289" customFormat="true" ht="58.5" hidden="false" customHeight="true" outlineLevel="0" collapsed="false">
      <c r="A480" s="106" t="s">
        <v>80</v>
      </c>
      <c r="B480" s="107" t="s">
        <v>347</v>
      </c>
      <c r="C480" s="107" t="s">
        <v>102</v>
      </c>
      <c r="D480" s="109" t="s">
        <v>81</v>
      </c>
      <c r="E480" s="108"/>
      <c r="F480" s="80"/>
      <c r="G480" s="79"/>
      <c r="H480" s="81"/>
      <c r="I480" s="79"/>
      <c r="J480" s="79"/>
      <c r="K480" s="290"/>
      <c r="L480" s="291"/>
      <c r="M480" s="81"/>
      <c r="N480" s="86"/>
      <c r="O480" s="79" t="n">
        <f aca="false">O481</f>
        <v>79</v>
      </c>
      <c r="P480" s="79" t="n">
        <f aca="false">P481</f>
        <v>79</v>
      </c>
      <c r="Q480" s="79" t="n">
        <f aca="false">Q481</f>
        <v>0</v>
      </c>
      <c r="R480" s="79" t="n">
        <f aca="false">R481</f>
        <v>0</v>
      </c>
      <c r="S480" s="79" t="n">
        <f aca="false">S481</f>
        <v>79</v>
      </c>
      <c r="T480" s="79" t="n">
        <f aca="false">T481</f>
        <v>0</v>
      </c>
      <c r="U480" s="79" t="n">
        <f aca="false">U481</f>
        <v>0</v>
      </c>
      <c r="V480" s="80" t="n">
        <f aca="false">V481</f>
        <v>79</v>
      </c>
      <c r="W480" s="80" t="n">
        <f aca="false">W481</f>
        <v>0</v>
      </c>
      <c r="X480" s="80" t="n">
        <f aca="false">X481</f>
        <v>0</v>
      </c>
      <c r="Y480" s="79" t="n">
        <f aca="false">Y481</f>
        <v>0</v>
      </c>
      <c r="Z480" s="81" t="n">
        <f aca="false">Z481</f>
        <v>79</v>
      </c>
      <c r="AA480" s="79" t="n">
        <f aca="false">AA481</f>
        <v>0</v>
      </c>
      <c r="AB480" s="81" t="n">
        <f aca="false">AB481</f>
        <v>0</v>
      </c>
      <c r="AC480" s="79" t="n">
        <f aca="false">AC481</f>
        <v>0</v>
      </c>
      <c r="AD480" s="79" t="n">
        <f aca="false">AD481</f>
        <v>0</v>
      </c>
      <c r="AE480" s="81" t="n">
        <f aca="false">AE481</f>
        <v>0</v>
      </c>
      <c r="AF480" s="79" t="n">
        <f aca="false">AF481</f>
        <v>0</v>
      </c>
      <c r="AG480" s="81" t="n">
        <f aca="false">AG481</f>
        <v>0</v>
      </c>
      <c r="AH480" s="79" t="n">
        <f aca="false">AH481</f>
        <v>79</v>
      </c>
      <c r="AI480" s="79" t="n">
        <f aca="false">AI481</f>
        <v>0</v>
      </c>
      <c r="AJ480" s="79" t="n">
        <f aca="false">AJ481</f>
        <v>22</v>
      </c>
      <c r="AK480" s="81" t="n">
        <f aca="false">AK481</f>
        <v>0</v>
      </c>
      <c r="AL480" s="82" t="n">
        <f aca="false">AJ480/AH480*100</f>
        <v>27.8481012658228</v>
      </c>
      <c r="AM480" s="82"/>
      <c r="AN480" s="288"/>
      <c r="AO480" s="288"/>
      <c r="AP480" s="288"/>
      <c r="AQ480" s="288"/>
      <c r="AR480" s="288"/>
      <c r="AS480" s="288"/>
      <c r="AT480" s="288"/>
      <c r="AU480" s="288"/>
      <c r="AV480" s="288"/>
      <c r="AW480" s="288"/>
      <c r="AX480" s="288"/>
      <c r="AY480" s="288"/>
      <c r="AZ480" s="288"/>
      <c r="BA480" s="288"/>
      <c r="BB480" s="288"/>
      <c r="BC480" s="288"/>
      <c r="BD480" s="288"/>
      <c r="BE480" s="288"/>
      <c r="BF480" s="288"/>
      <c r="BG480" s="288"/>
      <c r="BH480" s="288"/>
      <c r="BI480" s="288"/>
      <c r="BJ480" s="288"/>
      <c r="BK480" s="288"/>
      <c r="BL480" s="288"/>
      <c r="BM480" s="288"/>
      <c r="BN480" s="288"/>
      <c r="BO480" s="288"/>
      <c r="BP480" s="288"/>
      <c r="BQ480" s="288"/>
    </row>
    <row r="481" s="289" customFormat="true" ht="72.75" hidden="false" customHeight="true" outlineLevel="0" collapsed="false">
      <c r="A481" s="106" t="s">
        <v>54</v>
      </c>
      <c r="B481" s="107" t="s">
        <v>347</v>
      </c>
      <c r="C481" s="107" t="s">
        <v>102</v>
      </c>
      <c r="D481" s="109" t="s">
        <v>81</v>
      </c>
      <c r="E481" s="108" t="s">
        <v>55</v>
      </c>
      <c r="F481" s="80"/>
      <c r="G481" s="79"/>
      <c r="H481" s="81"/>
      <c r="I481" s="79"/>
      <c r="J481" s="79"/>
      <c r="K481" s="290"/>
      <c r="L481" s="291"/>
      <c r="M481" s="81"/>
      <c r="N481" s="86"/>
      <c r="O481" s="79" t="n">
        <f aca="false">P481-M481</f>
        <v>79</v>
      </c>
      <c r="P481" s="79" t="n">
        <f aca="false">37+42</f>
        <v>79</v>
      </c>
      <c r="Q481" s="79"/>
      <c r="R481" s="79"/>
      <c r="S481" s="79" t="n">
        <f aca="false">P481+R481</f>
        <v>79</v>
      </c>
      <c r="T481" s="79"/>
      <c r="U481" s="300"/>
      <c r="V481" s="80" t="n">
        <f aca="false">U481+S481</f>
        <v>79</v>
      </c>
      <c r="W481" s="79" t="n">
        <f aca="false">T481</f>
        <v>0</v>
      </c>
      <c r="X481" s="301"/>
      <c r="Y481" s="302"/>
      <c r="Z481" s="81" t="n">
        <f aca="false">V481+X481+Y481</f>
        <v>79</v>
      </c>
      <c r="AA481" s="79" t="n">
        <f aca="false">W481+Y481</f>
        <v>0</v>
      </c>
      <c r="AB481" s="288"/>
      <c r="AC481" s="292"/>
      <c r="AD481" s="292"/>
      <c r="AE481" s="288"/>
      <c r="AF481" s="292"/>
      <c r="AG481" s="288"/>
      <c r="AH481" s="79" t="n">
        <f aca="false">Z481+AB481+AC481+AD481+AE481+AF481+AG481</f>
        <v>79</v>
      </c>
      <c r="AI481" s="79" t="n">
        <f aca="false">AA481+AG481</f>
        <v>0</v>
      </c>
      <c r="AJ481" s="79" t="n">
        <v>22</v>
      </c>
      <c r="AK481" s="288"/>
      <c r="AL481" s="82" t="n">
        <f aca="false">AJ481/AH481*100</f>
        <v>27.8481012658228</v>
      </c>
      <c r="AM481" s="82"/>
      <c r="AN481" s="288"/>
      <c r="AO481" s="288"/>
      <c r="AP481" s="288"/>
      <c r="AQ481" s="288"/>
      <c r="AR481" s="288"/>
      <c r="AS481" s="288"/>
      <c r="AT481" s="288"/>
      <c r="AU481" s="288"/>
      <c r="AV481" s="288"/>
      <c r="AW481" s="288"/>
      <c r="AX481" s="288"/>
      <c r="AY481" s="288"/>
      <c r="AZ481" s="288"/>
      <c r="BA481" s="288"/>
      <c r="BB481" s="288"/>
      <c r="BC481" s="288"/>
      <c r="BD481" s="288"/>
      <c r="BE481" s="288"/>
      <c r="BF481" s="288"/>
      <c r="BG481" s="288"/>
      <c r="BH481" s="288"/>
      <c r="BI481" s="288"/>
      <c r="BJ481" s="288"/>
      <c r="BK481" s="288"/>
      <c r="BL481" s="288"/>
      <c r="BM481" s="288"/>
      <c r="BN481" s="288"/>
      <c r="BO481" s="288"/>
      <c r="BP481" s="288"/>
      <c r="BQ481" s="288"/>
    </row>
    <row r="482" s="289" customFormat="true" ht="42" hidden="true" customHeight="true" outlineLevel="0" collapsed="false">
      <c r="A482" s="66" t="s">
        <v>400</v>
      </c>
      <c r="B482" s="107"/>
      <c r="C482" s="108"/>
      <c r="D482" s="109"/>
      <c r="E482" s="108"/>
      <c r="F482" s="70" t="n">
        <v>430993</v>
      </c>
      <c r="G482" s="71" t="n">
        <f aca="false">H482-F482</f>
        <v>-207037</v>
      </c>
      <c r="H482" s="72" t="n">
        <v>223956</v>
      </c>
      <c r="I482" s="71"/>
      <c r="J482" s="71" t="n">
        <v>460000</v>
      </c>
      <c r="K482" s="290"/>
      <c r="L482" s="291"/>
      <c r="M482" s="72" t="n">
        <f aca="false">H482+K482</f>
        <v>223956</v>
      </c>
      <c r="N482" s="274"/>
      <c r="O482" s="71" t="n">
        <f aca="false">P482-M482</f>
        <v>-223956</v>
      </c>
      <c r="P482" s="71" t="n">
        <f aca="false">I482+K482</f>
        <v>0</v>
      </c>
      <c r="Q482" s="71"/>
      <c r="R482" s="291"/>
      <c r="S482" s="81" t="n">
        <f aca="false">P482+R482</f>
        <v>0</v>
      </c>
      <c r="T482" s="71"/>
      <c r="U482" s="300"/>
      <c r="V482" s="303"/>
      <c r="W482" s="304"/>
      <c r="X482" s="301"/>
      <c r="Y482" s="302"/>
      <c r="Z482" s="290"/>
      <c r="AA482" s="291"/>
      <c r="AB482" s="288"/>
      <c r="AC482" s="292"/>
      <c r="AD482" s="292"/>
      <c r="AE482" s="288"/>
      <c r="AF482" s="292"/>
      <c r="AG482" s="288"/>
      <c r="AH482" s="292"/>
      <c r="AI482" s="292"/>
      <c r="AJ482" s="292"/>
      <c r="AK482" s="288"/>
      <c r="AL482" s="56" t="e">
        <f aca="false">AJ482/AH482*100</f>
        <v>#DIV/0!</v>
      </c>
      <c r="AM482" s="56" t="e">
        <f aca="false">AK482/AI482*100</f>
        <v>#DIV/0!</v>
      </c>
      <c r="AN482" s="288"/>
      <c r="AO482" s="288"/>
      <c r="AP482" s="288"/>
      <c r="AQ482" s="288"/>
      <c r="AR482" s="288"/>
      <c r="AS482" s="288"/>
      <c r="AT482" s="288"/>
      <c r="AU482" s="288"/>
      <c r="AV482" s="288"/>
      <c r="AW482" s="288"/>
      <c r="AX482" s="288"/>
      <c r="AY482" s="288"/>
      <c r="AZ482" s="288"/>
      <c r="BA482" s="288"/>
      <c r="BB482" s="288"/>
      <c r="BC482" s="288"/>
      <c r="BD482" s="288"/>
      <c r="BE482" s="288"/>
      <c r="BF482" s="288"/>
      <c r="BG482" s="288"/>
      <c r="BH482" s="288"/>
      <c r="BI482" s="288"/>
      <c r="BJ482" s="288"/>
      <c r="BK482" s="288"/>
      <c r="BL482" s="288"/>
      <c r="BM482" s="288"/>
      <c r="BN482" s="288"/>
      <c r="BO482" s="288"/>
      <c r="BP482" s="288"/>
      <c r="BQ482" s="288"/>
    </row>
    <row r="483" customFormat="false" ht="21" hidden="false" customHeight="false" outlineLevel="0" collapsed="false">
      <c r="A483" s="59"/>
      <c r="B483" s="35"/>
      <c r="C483" s="36"/>
      <c r="D483" s="37"/>
      <c r="E483" s="36"/>
      <c r="F483" s="38"/>
      <c r="G483" s="41"/>
      <c r="I483" s="41"/>
      <c r="J483" s="41"/>
      <c r="L483" s="41"/>
      <c r="N483" s="41"/>
      <c r="O483" s="41"/>
      <c r="P483" s="41"/>
      <c r="Q483" s="41"/>
      <c r="R483" s="41"/>
      <c r="T483" s="41"/>
      <c r="U483" s="42"/>
      <c r="V483" s="43"/>
      <c r="W483" s="156"/>
      <c r="X483" s="4"/>
      <c r="Y483" s="45"/>
      <c r="Z483" s="46"/>
      <c r="AA483" s="47"/>
      <c r="AC483" s="41"/>
      <c r="AD483" s="41"/>
      <c r="AF483" s="41"/>
      <c r="AH483" s="41"/>
      <c r="AI483" s="41"/>
      <c r="AJ483" s="41"/>
      <c r="AL483" s="56"/>
      <c r="AM483" s="56"/>
    </row>
    <row r="484" s="58" customFormat="true" ht="58.5" hidden="false" customHeight="true" outlineLevel="0" collapsed="false">
      <c r="A484" s="314" t="s">
        <v>401</v>
      </c>
      <c r="B484" s="315"/>
      <c r="C484" s="316"/>
      <c r="D484" s="317"/>
      <c r="E484" s="316"/>
      <c r="F484" s="318" t="e">
        <f aca="false">F19+F67+F89+F157+F242+F253+F321+F355+F402+F482</f>
        <v>#VALUE!</v>
      </c>
      <c r="G484" s="319" t="n">
        <f aca="false">G19+G67+G89+G157+G242+G253+G321+G355+G402+G482</f>
        <v>1408471</v>
      </c>
      <c r="H484" s="320" t="n">
        <f aca="false">H19+H67+H89+H157+H242+H253+H321+H355+H402+H482</f>
        <v>8509729</v>
      </c>
      <c r="I484" s="319" t="n">
        <f aca="false">I19+I67+I89+I157+I242+I253+I321+I355+I402+I482</f>
        <v>50000</v>
      </c>
      <c r="J484" s="319" t="n">
        <f aca="false">J19+J67+J89+J157+J242+J253+J321+J355+J402+J482</f>
        <v>9189387</v>
      </c>
      <c r="K484" s="319" t="n">
        <f aca="false">K19+K67+K89+K157+K242+K253+K321+K355+K402+K482</f>
        <v>0</v>
      </c>
      <c r="L484" s="319" t="n">
        <f aca="false">L19+L67+L89+L157+L242+L253+L321+L355+L402+L482</f>
        <v>0</v>
      </c>
      <c r="M484" s="319" t="n">
        <f aca="false">M19+M67+M89+M157+M242+M253+M321+M355+M402+M482</f>
        <v>8509729</v>
      </c>
      <c r="N484" s="319" t="n">
        <f aca="false">N19+N67+N89+N157+N242+N253+N321+N355+N402+N482</f>
        <v>50000</v>
      </c>
      <c r="O484" s="319" t="n">
        <f aca="false">O19+O67+O89+O157+O242+O253+O321+O355+O402+O482</f>
        <v>-2150628</v>
      </c>
      <c r="P484" s="319" t="n">
        <f aca="false">P19+P67+P89+P157+P242+P253+P321+P355+P402+P482</f>
        <v>6359101</v>
      </c>
      <c r="Q484" s="319" t="n">
        <f aca="false">Q19+Q67+Q89+Q157+Q242+Q253+Q321+Q355+Q402+Q482</f>
        <v>377839</v>
      </c>
      <c r="R484" s="319" t="n">
        <f aca="false">R19+R67+R89+R157+R242+R253+R321+R355+R402+R482</f>
        <v>0</v>
      </c>
      <c r="S484" s="319" t="n">
        <f aca="false">S19+S67+S89+S157+S242+S253+S321+S355+S402+S482</f>
        <v>6359101</v>
      </c>
      <c r="T484" s="319" t="n">
        <f aca="false">T19+T67+T89+T157+T242+T253+T321+T355+T402+T482</f>
        <v>377839</v>
      </c>
      <c r="U484" s="321" t="n">
        <f aca="false">U485</f>
        <v>0</v>
      </c>
      <c r="V484" s="318" t="n">
        <f aca="false">V19+V67+V89+V157+V242+V253+V321+V355+V402+V482</f>
        <v>6359101</v>
      </c>
      <c r="W484" s="319" t="n">
        <f aca="false">W19+W67+W89+W157+W242+W253+W321+W355+W402+W482</f>
        <v>377839</v>
      </c>
      <c r="X484" s="318" t="n">
        <f aca="false">X19+X67+X89+X157+X242+X253+X321+X355+X402+X482</f>
        <v>0</v>
      </c>
      <c r="Y484" s="319" t="n">
        <f aca="false">Y19+Y67+Y89+Y157+Y242+Y253+Y321+Y355+Y402+Y482</f>
        <v>35000</v>
      </c>
      <c r="Z484" s="320" t="n">
        <f aca="false">Z19+Z67+Z89+Z157+Z242+Z253+Z321+Z355+Z402+Z482</f>
        <v>6394101</v>
      </c>
      <c r="AA484" s="319" t="n">
        <f aca="false">AA19+AA67+AA89+AA157+AA242+AA253+AA321+AA355+AA402+AA482</f>
        <v>412839</v>
      </c>
      <c r="AB484" s="320" t="n">
        <f aca="false">AB19+AB67+AB89+AB157+AB242+AB253+AB321+AB355+AB402+AB482</f>
        <v>-192374</v>
      </c>
      <c r="AC484" s="319" t="n">
        <f aca="false">AC19+AC67+AC89+AC157+AC242+AC253+AC321+AC355+AC402+AC482</f>
        <v>103923</v>
      </c>
      <c r="AD484" s="319" t="n">
        <f aca="false">AD19+AD67+AD89+AD157+AD242+AD253+AD321+AD355+AD402+AD482</f>
        <v>197</v>
      </c>
      <c r="AE484" s="320" t="n">
        <f aca="false">AE19+AE67+AE89+AE157+AE242+AE253+AE321+AE355+AE402+AE482</f>
        <v>64936</v>
      </c>
      <c r="AF484" s="319" t="n">
        <f aca="false">AF19+AF67+AF89+AF157+AF242+AF253+AF321+AF355+AF402+AF482</f>
        <v>11343</v>
      </c>
      <c r="AG484" s="320" t="n">
        <f aca="false">AG19+AG67+AG89+AG157+AG242+AG253+AG321+AG355+AG402+AG482</f>
        <v>3524</v>
      </c>
      <c r="AH484" s="319" t="n">
        <f aca="false">AH19+AH67+AH89+AH157+AH242+AH253+AH321+AH355+AH402+AH482</f>
        <v>6385650</v>
      </c>
      <c r="AI484" s="319" t="n">
        <f aca="false">AI19+AI67+AI89+AI157+AI242+AI253+AI321+AI355+AI402+AI482</f>
        <v>416363</v>
      </c>
      <c r="AJ484" s="319" t="n">
        <f aca="false">AJ19+AJ67+AJ89+AJ157+AJ242+AJ253+AJ321+AJ355+AJ402+AJ482</f>
        <v>1276004</v>
      </c>
      <c r="AK484" s="320" t="n">
        <f aca="false">AK19+AK67+AK89+AK157+AK242+AK253+AK321+AK355+AK402+AK482</f>
        <v>61838</v>
      </c>
      <c r="AL484" s="322" t="n">
        <f aca="false">AJ484/AH484*100</f>
        <v>19.982366712864</v>
      </c>
      <c r="AM484" s="322" t="n">
        <f aca="false">AK484/AI484*100</f>
        <v>14.8519440968578</v>
      </c>
      <c r="AN484" s="57"/>
      <c r="AO484" s="57"/>
      <c r="AP484" s="57"/>
      <c r="AQ484" s="57"/>
      <c r="AR484" s="57"/>
      <c r="AS484" s="57"/>
      <c r="AT484" s="57"/>
      <c r="AU484" s="57"/>
      <c r="AV484" s="57"/>
      <c r="AW484" s="57"/>
      <c r="AX484" s="57"/>
      <c r="AY484" s="57"/>
      <c r="AZ484" s="57"/>
      <c r="BA484" s="57"/>
      <c r="BB484" s="57"/>
      <c r="BC484" s="57"/>
      <c r="BD484" s="57"/>
      <c r="BE484" s="57"/>
      <c r="BF484" s="57"/>
      <c r="BG484" s="57"/>
      <c r="BH484" s="57"/>
      <c r="BI484" s="57"/>
      <c r="BJ484" s="57"/>
      <c r="BK484" s="57"/>
      <c r="BL484" s="57"/>
      <c r="BM484" s="57"/>
      <c r="BN484" s="57"/>
      <c r="BO484" s="57"/>
      <c r="BP484" s="57"/>
      <c r="BQ484" s="57"/>
    </row>
    <row r="485" customFormat="false" ht="15" hidden="false" customHeight="false" outlineLevel="0" collapsed="false">
      <c r="A485" s="323"/>
      <c r="B485" s="324"/>
      <c r="C485" s="324"/>
      <c r="D485" s="325"/>
      <c r="E485" s="324"/>
    </row>
    <row r="486" customFormat="false" ht="36.75" hidden="false" customHeight="true" outlineLevel="0" collapsed="false">
      <c r="A486" s="326" t="s">
        <v>402</v>
      </c>
      <c r="B486" s="326"/>
      <c r="C486" s="326"/>
      <c r="D486" s="326"/>
      <c r="E486" s="326"/>
      <c r="F486" s="326"/>
      <c r="G486" s="326"/>
      <c r="H486" s="326"/>
      <c r="I486" s="326"/>
      <c r="J486" s="326"/>
      <c r="K486" s="326"/>
      <c r="L486" s="326"/>
      <c r="M486" s="326"/>
      <c r="N486" s="326"/>
      <c r="O486" s="326"/>
      <c r="P486" s="326"/>
      <c r="Q486" s="326"/>
      <c r="R486" s="326"/>
      <c r="S486" s="326"/>
      <c r="T486" s="326"/>
      <c r="U486" s="326"/>
      <c r="V486" s="326"/>
      <c r="W486" s="326"/>
      <c r="X486" s="326"/>
      <c r="Y486" s="326"/>
      <c r="Z486" s="326"/>
      <c r="AA486" s="326"/>
      <c r="AB486" s="326"/>
      <c r="AC486" s="326"/>
      <c r="AD486" s="326"/>
      <c r="AE486" s="326"/>
      <c r="AF486" s="326"/>
      <c r="AG486" s="326"/>
      <c r="AH486" s="326"/>
      <c r="AI486" s="326"/>
      <c r="AJ486" s="326"/>
      <c r="AK486" s="326"/>
      <c r="AL486" s="326"/>
      <c r="AM486" s="326"/>
      <c r="AN486" s="327"/>
      <c r="AO486" s="327"/>
      <c r="AP486" s="327"/>
      <c r="AQ486" s="327"/>
      <c r="AR486" s="327"/>
      <c r="AS486" s="327"/>
      <c r="AT486" s="327"/>
      <c r="AU486" s="327"/>
      <c r="AV486" s="327"/>
      <c r="AW486" s="327"/>
    </row>
    <row r="487" customFormat="false" ht="40.5" hidden="false" customHeight="true" outlineLevel="0" collapsed="false">
      <c r="A487" s="326" t="s">
        <v>403</v>
      </c>
      <c r="B487" s="326"/>
      <c r="C487" s="326"/>
      <c r="D487" s="326"/>
      <c r="E487" s="326"/>
      <c r="F487" s="326"/>
      <c r="G487" s="326"/>
      <c r="H487" s="326"/>
      <c r="I487" s="326"/>
      <c r="J487" s="326"/>
      <c r="K487" s="326"/>
      <c r="L487" s="326"/>
      <c r="M487" s="326"/>
      <c r="N487" s="326"/>
      <c r="O487" s="326"/>
      <c r="P487" s="326"/>
      <c r="Q487" s="326"/>
      <c r="R487" s="326"/>
      <c r="S487" s="326"/>
      <c r="T487" s="326"/>
      <c r="U487" s="326"/>
      <c r="V487" s="326"/>
      <c r="W487" s="326"/>
      <c r="X487" s="326"/>
      <c r="Y487" s="326"/>
      <c r="Z487" s="326"/>
      <c r="AA487" s="326"/>
      <c r="AB487" s="326"/>
      <c r="AC487" s="326"/>
      <c r="AD487" s="326"/>
      <c r="AE487" s="326"/>
      <c r="AF487" s="326"/>
      <c r="AG487" s="326"/>
      <c r="AH487" s="326"/>
      <c r="AI487" s="326"/>
      <c r="AJ487" s="326"/>
      <c r="AK487" s="326"/>
      <c r="AL487" s="326"/>
      <c r="AM487" s="326"/>
      <c r="AN487" s="328"/>
      <c r="AO487" s="328"/>
      <c r="AP487" s="328"/>
      <c r="AQ487" s="328"/>
      <c r="AR487" s="328"/>
      <c r="AS487" s="328"/>
      <c r="AT487" s="328"/>
      <c r="AU487" s="328"/>
      <c r="AV487" s="328"/>
      <c r="AW487" s="328"/>
    </row>
    <row r="488" customFormat="false" ht="15" hidden="false" customHeight="false" outlineLevel="0" collapsed="false">
      <c r="M488" s="4"/>
      <c r="AI488" s="4" t="n">
        <f aca="false">AH484-AI484</f>
        <v>5969287</v>
      </c>
      <c r="AK488" s="4" t="n">
        <f aca="false">AJ484-AK484</f>
        <v>1214166</v>
      </c>
    </row>
    <row r="489" customFormat="false" ht="15" hidden="false" customHeight="false" outlineLevel="0" collapsed="false">
      <c r="A489" s="329"/>
      <c r="AK489" s="5" t="n">
        <f aca="false">AK488/AI488</f>
        <v>0.203402181868622</v>
      </c>
    </row>
    <row r="490" customFormat="false" ht="15" hidden="false" customHeight="false" outlineLevel="0" collapsed="false">
      <c r="B490" s="330"/>
      <c r="C490" s="330"/>
      <c r="D490" s="331"/>
      <c r="E490" s="330"/>
    </row>
  </sheetData>
  <mergeCells count="60">
    <mergeCell ref="A1:AI1"/>
    <mergeCell ref="A2:AI2"/>
    <mergeCell ref="A3:AI3"/>
    <mergeCell ref="A5:AI5"/>
    <mergeCell ref="A6:AI6"/>
    <mergeCell ref="A7:AI7"/>
    <mergeCell ref="A9:AM11"/>
    <mergeCell ref="A14:A17"/>
    <mergeCell ref="B14:B17"/>
    <mergeCell ref="C14:C17"/>
    <mergeCell ref="D14:D17"/>
    <mergeCell ref="E14:E17"/>
    <mergeCell ref="F14:F17"/>
    <mergeCell ref="G14:I14"/>
    <mergeCell ref="J14:J17"/>
    <mergeCell ref="K14:L14"/>
    <mergeCell ref="M14:N14"/>
    <mergeCell ref="O14:Q14"/>
    <mergeCell ref="R14:R17"/>
    <mergeCell ref="S14:T14"/>
    <mergeCell ref="U14:U17"/>
    <mergeCell ref="V14:W14"/>
    <mergeCell ref="X14:Y14"/>
    <mergeCell ref="Z14:AA14"/>
    <mergeCell ref="AB14:AG14"/>
    <mergeCell ref="AH14:AI14"/>
    <mergeCell ref="AJ14:AK14"/>
    <mergeCell ref="AL14:AM14"/>
    <mergeCell ref="G15:G17"/>
    <mergeCell ref="H15:H17"/>
    <mergeCell ref="I15:I17"/>
    <mergeCell ref="K15:K17"/>
    <mergeCell ref="L15:L17"/>
    <mergeCell ref="M15:M17"/>
    <mergeCell ref="N15:N17"/>
    <mergeCell ref="O15:O17"/>
    <mergeCell ref="P15:P17"/>
    <mergeCell ref="Q15:Q17"/>
    <mergeCell ref="S15:S17"/>
    <mergeCell ref="T15:T17"/>
    <mergeCell ref="V15:V17"/>
    <mergeCell ref="W15:W17"/>
    <mergeCell ref="X15:X17"/>
    <mergeCell ref="Y15:Y17"/>
    <mergeCell ref="Z15:Z17"/>
    <mergeCell ref="AA15:AA17"/>
    <mergeCell ref="AB15:AB17"/>
    <mergeCell ref="AC15:AC17"/>
    <mergeCell ref="AD15:AD17"/>
    <mergeCell ref="AE15:AE17"/>
    <mergeCell ref="AF15:AF17"/>
    <mergeCell ref="AG15:AG17"/>
    <mergeCell ref="AH15:AH17"/>
    <mergeCell ref="AI15:AI17"/>
    <mergeCell ref="AJ15:AJ17"/>
    <mergeCell ref="AK15:AK17"/>
    <mergeCell ref="AL15:AL17"/>
    <mergeCell ref="AM15:AM17"/>
    <mergeCell ref="A486:AM486"/>
    <mergeCell ref="A487:AM487"/>
  </mergeCells>
  <printOptions headings="false" gridLines="false" gridLinesSet="true" horizontalCentered="false" verticalCentered="false"/>
  <pageMargins left="1.12013888888889" right="0.209722222222222" top="0.275694444444444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7" manualBreakCount="37">
    <brk id="25" man="true" max="16383" min="0"/>
    <brk id="35" man="true" max="16383" min="0"/>
    <brk id="50" man="true" max="16383" min="0"/>
    <brk id="54" man="true" max="16383" min="0"/>
    <brk id="63" man="true" max="16383" min="0"/>
    <brk id="74" man="true" max="16383" min="0"/>
    <brk id="82" man="true" max="16383" min="0"/>
    <brk id="103" man="true" max="16383" min="0"/>
    <brk id="111" man="true" max="16383" min="0"/>
    <brk id="123" man="true" max="16383" min="0"/>
    <brk id="132" man="true" max="16383" min="0"/>
    <brk id="140" man="true" max="16383" min="0"/>
    <brk id="154" man="true" max="16383" min="0"/>
    <brk id="166" man="true" max="16383" min="0"/>
    <brk id="174" man="true" max="16383" min="0"/>
    <brk id="183" man="true" max="16383" min="0"/>
    <brk id="194" man="true" max="16383" min="0"/>
    <brk id="201" man="true" max="16383" min="0"/>
    <brk id="205" man="true" max="16383" min="0"/>
    <brk id="211" man="true" max="16383" min="0"/>
    <brk id="218" man="true" max="16383" min="0"/>
    <brk id="236" man="true" max="16383" min="0"/>
    <brk id="255" man="true" max="16383" min="0"/>
    <brk id="265" man="true" max="16383" min="0"/>
    <brk id="280" man="true" max="16383" min="0"/>
    <brk id="293" man="true" max="16383" min="0"/>
    <brk id="301" man="true" max="16383" min="0"/>
    <brk id="310" man="true" max="16383" min="0"/>
    <brk id="325" man="true" max="16383" min="0"/>
    <brk id="344" man="true" max="16383" min="0"/>
    <brk id="359" man="true" max="16383" min="0"/>
    <brk id="376" man="true" max="16383" min="0"/>
    <brk id="408" man="true" max="16383" min="0"/>
    <brk id="429" man="true" max="16383" min="0"/>
    <brk id="443" man="true" max="16383" min="0"/>
    <brk id="456" man="true" max="16383" min="0"/>
    <brk id="4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0-04-15T10:23:51Z</cp:lastPrinted>
  <dcterms:modified xsi:type="dcterms:W3CDTF">2010-04-15T10:32:29Z</dcterms:modified>
  <cp:revision>0</cp:revision>
  <dc:subject/>
  <dc:title/>
</cp:coreProperties>
</file>